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 GOVERNANÇA - PLENO" sheetId="1" state="visible" r:id="rId2"/>
    <sheet name="1.2 - GOVERNANÇA - SENIOR" sheetId="2" state="visible" r:id="rId3"/>
    <sheet name="1.3 - PROC TRAB - PLENO" sheetId="3" state="visible" r:id="rId4"/>
    <sheet name="1.4 - CONFORMIDADE - SENIOR" sheetId="4" state="visible" r:id="rId5"/>
    <sheet name="2.1 - ARQ CORP - SENIOR" sheetId="5" state="visible" r:id="rId6"/>
    <sheet name="2.2 - ANALISTA QUAL - SENIOR" sheetId="6" state="visible" r:id="rId7"/>
    <sheet name="2.3 - GER PROJETO - SENIOR" sheetId="7" state="visible" r:id="rId8"/>
    <sheet name="VALOR GLOBAL" sheetId="8" state="visible" r:id="rId9"/>
  </sheets>
  <definedNames>
    <definedName function="false" hidden="false" localSheetId="0" name="_xlnm.Print_Area" vbProcedure="false">'1.1 - GOVERNANÇA - PLENO'!$1:$122</definedName>
    <definedName function="false" hidden="false" localSheetId="1" name="_xlnm.Print_Area" vbProcedure="false">'1.2 - GOVERNANÇA - SENIOR'!$1:$122</definedName>
    <definedName function="false" hidden="false" localSheetId="2" name="_xlnm.Print_Area" vbProcedure="false">'1.3 - PROC TRAB - PLENO'!$1:$122</definedName>
    <definedName function="false" hidden="false" localSheetId="3" name="_xlnm.Print_Area" vbProcedure="false">'1.4 - CONFORMIDADE - SENIOR'!$1:$122</definedName>
    <definedName function="false" hidden="false" localSheetId="4" name="_xlnm.Print_Area" vbProcedure="false">'2.1 - ARQ CORP - SENIOR'!$1:$122</definedName>
    <definedName function="false" hidden="false" localSheetId="5" name="_xlnm.Print_Area" vbProcedure="false">'2.2 - ANALISTA QUAL - SENIOR'!$1:$122</definedName>
    <definedName function="false" hidden="false" localSheetId="7" name="_xlnm.Print_Area" vbProcedure="false">'VALOR GLOBAL'!$B$1:$X$3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166">
  <si>
    <t xml:space="preserve">LOGOTIPO</t>
  </si>
  <si>
    <t xml:space="preserve">RAZÃO SOCIAL:</t>
  </si>
  <si>
    <t xml:space="preserve">CNPJ:</t>
  </si>
  <si>
    <t xml:space="preserve">ENDEREÇO:</t>
  </si>
  <si>
    <t xml:space="preserve">FONE:</t>
  </si>
  <si>
    <t xml:space="preserve">E-MAIL:</t>
  </si>
  <si>
    <r>
      <rPr>
        <sz val="10"/>
        <color rgb="FF000000"/>
        <rFont val="Ecofont Vera Sans"/>
        <family val="2"/>
      </rPr>
      <t xml:space="preserve">N</t>
    </r>
    <r>
      <rPr>
        <strike val="true"/>
        <sz val="10"/>
        <color rgb="FF000000"/>
        <rFont val="Ecofont Vera Sans"/>
        <family val="2"/>
      </rPr>
      <t xml:space="preserve">º</t>
    </r>
    <r>
      <rPr>
        <sz val="10"/>
        <color rgb="FF000000"/>
        <rFont val="Ecofont Vera Sans"/>
        <family val="2"/>
      </rPr>
      <t xml:space="preserve"> Processo </t>
    </r>
  </si>
  <si>
    <t xml:space="preserve">Licitação Nº</t>
  </si>
  <si>
    <t xml:space="preserve">____/2020</t>
  </si>
  <si>
    <t xml:space="preserve">IDENTIFICAÇÃO DOS SERVIÇOS</t>
  </si>
  <si>
    <t xml:space="preserve">Tipo de Serviço</t>
  </si>
  <si>
    <t xml:space="preserve">QTD Profissionais</t>
  </si>
  <si>
    <t xml:space="preserve">Governança de TIC - Pleno</t>
  </si>
  <si>
    <t xml:space="preserve">A</t>
  </si>
  <si>
    <t xml:space="preserve">Data de apresentação da proposta (dia/mês/ano) </t>
  </si>
  <si>
    <t xml:space="preserve">B</t>
  </si>
  <si>
    <t xml:space="preserve">Município/UF </t>
  </si>
  <si>
    <t xml:space="preserve">Brasília/DF</t>
  </si>
  <si>
    <t xml:space="preserve">C</t>
  </si>
  <si>
    <t xml:space="preserve">Ano do Acordo, Convenção ou Dissídio Coletivo</t>
  </si>
  <si>
    <t xml:space="preserve">D</t>
  </si>
  <si>
    <t xml:space="preserve">Nº de Registro da Convenção Coletiva de Trabalho no M.T.E</t>
  </si>
  <si>
    <t xml:space="preserve">E</t>
  </si>
  <si>
    <t xml:space="preserve">Nº de meses de execução contratual</t>
  </si>
  <si>
    <t xml:space="preserve">MÃO-DE-OBRA VINCULADA À EXECUÇÃO CONTRATUAL</t>
  </si>
  <si>
    <t xml:space="preserve">Dados complementares para composição dos custos referente à mão-de-obra</t>
  </si>
  <si>
    <t xml:space="preserve">Tipo de serviço (mesmo serviço com características distintas)</t>
  </si>
  <si>
    <t xml:space="preserve">Governança de TIC</t>
  </si>
  <si>
    <t xml:space="preserve">Classificação Brasileira de Ocupações (CBO)</t>
  </si>
  <si>
    <t xml:space="preserve">Salário normativo da categoria profissional</t>
  </si>
  <si>
    <t xml:space="preserve">Categoria profissional (vinculada à execução contratual)</t>
  </si>
  <si>
    <t xml:space="preserve">Data base da categoria (dia/mês/ano)</t>
  </si>
  <si>
    <t xml:space="preserve">MÓDULO 1: COMPOSIÇÃO DA REMUNERAÇÃO</t>
  </si>
  <si>
    <t xml:space="preserve">Composição da Remuneração</t>
  </si>
  <si>
    <t xml:space="preserve">Valor (R$)</t>
  </si>
  <si>
    <t xml:space="preserve">Salário Base</t>
  </si>
  <si>
    <t xml:space="preserve">TOTAL DO MÓDULO 1</t>
  </si>
  <si>
    <r>
      <rPr>
        <b val="true"/>
        <sz val="9"/>
        <color rgb="FF000000"/>
        <rFont val="Ecofont Vera Sans"/>
        <family val="0"/>
      </rPr>
      <t xml:space="preserve">Nota 1:</t>
    </r>
    <r>
      <rPr>
        <sz val="9"/>
        <color rgb="FF000000"/>
        <rFont val="Ecofont Vera Sans"/>
        <family val="2"/>
      </rPr>
      <t xml:space="preserve"> O módulo 1 refere- se ao valor mensal devido ao empregado pela prestação do serviço no período de 12 meses.</t>
    </r>
  </si>
  <si>
    <t xml:space="preserve">MÓDULO 2: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r>
      <rPr>
        <sz val="10"/>
        <rFont val="Ecofont Vera Sans"/>
        <family val="2"/>
      </rPr>
      <t xml:space="preserve">13 º Salário </t>
    </r>
    <r>
      <rPr>
        <b val="true"/>
        <sz val="10"/>
        <rFont val="Ecofont Vera Sans"/>
        <family val="0"/>
      </rPr>
      <t xml:space="preserve">(1/12)</t>
    </r>
  </si>
  <si>
    <t xml:space="preserve">Adicional de Férias</t>
  </si>
  <si>
    <t xml:space="preserve">SUBTOTAL DO SUBMÓDULO 2.1</t>
  </si>
  <si>
    <t xml:space="preserve">Incidência do submódulo 2.2 sobre 13º salário, Férias e Adicional de Férias</t>
  </si>
  <si>
    <t xml:space="preserve">TOTAL DO SUBMÓDULO 2.1</t>
  </si>
  <si>
    <r>
      <rPr>
        <b val="true"/>
        <sz val="10"/>
        <color rgb="FF000000"/>
        <rFont val="Ecofont Vera Sans"/>
        <family val="0"/>
      </rPr>
      <t xml:space="preserve">Nota 1:</t>
    </r>
    <r>
      <rPr>
        <sz val="10"/>
        <color rgb="FF000000"/>
        <rFont val="Ecofont Vera Sans"/>
        <family val="2"/>
      </rPr>
      <t xml:space="preserve"> Como a planilha de custos e formação de preços é calculada mensalmente, provisiona-se proporcionalmente 1/12 (um doze avos) dos valores referentes à gratificação natalina, férias e adicional de férias </t>
    </r>
    <r>
      <rPr>
        <b val="true"/>
        <sz val="10"/>
        <color rgb="FF000000"/>
        <rFont val="Ecofont Vera Sans"/>
        <family val="0"/>
      </rPr>
      <t xml:space="preserve">(Redação dada pela Instrução Normativa nº 7, de 2018)</t>
    </r>
  </si>
  <si>
    <r>
      <rPr>
        <b val="true"/>
        <sz val="10"/>
        <color rgb="FF000000"/>
        <rFont val="Ecofont Vera Sans"/>
        <family val="0"/>
      </rPr>
      <t xml:space="preserve">Nota 2: </t>
    </r>
    <r>
      <rPr>
        <sz val="10"/>
        <color rgb="FF000000"/>
        <rFont val="Ecofont Vera Sans"/>
        <family val="2"/>
      </rPr>
      <t xml:space="preserve">O adicional de férias contido no submódulo 2.1 corresponde a 1/3 (um terço) da remuneração que por sua vez é dividido por 12 (doze) conforme Nota 1 acima</t>
    </r>
  </si>
  <si>
    <t xml:space="preserve">Submódulo 2.2 - Encargos Previdenciários (GPS), Fundo de Garantia por Tempo de Serviço (FGTS) e outras contribuições.</t>
  </si>
  <si>
    <t xml:space="preserve">2.2</t>
  </si>
  <si>
    <t xml:space="preserve">GPS, FGTS e outras contribuições</t>
  </si>
  <si>
    <t xml:space="preserve">INSS</t>
  </si>
  <si>
    <t xml:space="preserve">Salário Educação</t>
  </si>
  <si>
    <t xml:space="preserve">SAT</t>
  </si>
  <si>
    <t xml:space="preserve">SESC ou SESI</t>
  </si>
  <si>
    <t xml:space="preserve">SENAI- SENAC</t>
  </si>
  <si>
    <t xml:space="preserve">F</t>
  </si>
  <si>
    <t xml:space="preserve">SEBRAE</t>
  </si>
  <si>
    <t xml:space="preserve">G</t>
  </si>
  <si>
    <t xml:space="preserve">INCRA</t>
  </si>
  <si>
    <t xml:space="preserve">H</t>
  </si>
  <si>
    <t xml:space="preserve">FGTS</t>
  </si>
  <si>
    <t xml:space="preserve">TOTAL DO SUBMÓDULO 2.2</t>
  </si>
  <si>
    <r>
      <rPr>
        <b val="true"/>
        <sz val="10"/>
        <color rgb="FF000000"/>
        <rFont val="Ecofont Vera Sans"/>
        <family val="0"/>
      </rPr>
      <t xml:space="preserve">Nota 1:</t>
    </r>
    <r>
      <rPr>
        <sz val="10"/>
        <color rgb="FF000000"/>
        <rFont val="Ecofont Vera Sans"/>
        <family val="0"/>
      </rPr>
      <t xml:space="preserve"> Os percentuais dos encargos previdenciários, do FGTS e demais contribuições são aqueles estabelecidos pela legislação vigente</t>
    </r>
  </si>
  <si>
    <r>
      <rPr>
        <b val="true"/>
        <sz val="10"/>
        <color rgb="FF000000"/>
        <rFont val="Ecofont Vera Sans"/>
        <family val="0"/>
      </rPr>
      <t xml:space="preserve">Nota 2: </t>
    </r>
    <r>
      <rPr>
        <sz val="10"/>
        <color rgb="FF000000"/>
        <rFont val="Ecofont Vera Sans"/>
        <family val="0"/>
      </rPr>
      <t xml:space="preserve">O SAT a depender do grau de risco do serviço irá variar entre 1%, para risco leve, de 2%, para risco médio, e de 3% de risco grave</t>
    </r>
  </si>
  <si>
    <r>
      <rPr>
        <b val="true"/>
        <sz val="10"/>
        <color rgb="FF000000"/>
        <rFont val="Ecofont Vera Sans"/>
        <family val="0"/>
      </rPr>
      <t xml:space="preserve">Nota 3:</t>
    </r>
    <r>
      <rPr>
        <sz val="10"/>
        <color rgb="FF000000"/>
        <rFont val="Ecofont Vera Sans"/>
        <family val="0"/>
      </rPr>
      <t xml:space="preserve"> Esses percentuais incidem sobre o Módulo 1, o Submódulo 2.1 (Redação dada pela Instrução Normativa nº 7, de 2018)</t>
    </r>
  </si>
  <si>
    <t xml:space="preserve">Submódulo 2.3 – Benefícios Mensais e Diários</t>
  </si>
  <si>
    <t xml:space="preserve">2.3</t>
  </si>
  <si>
    <t xml:space="preserve">Benefícios Mensais e Diários</t>
  </si>
  <si>
    <t xml:space="preserve">Valor unitário/dia (R$)</t>
  </si>
  <si>
    <t xml:space="preserve">Valor Mensal (R$)</t>
  </si>
  <si>
    <r>
      <rPr>
        <sz val="10"/>
        <color rgb="FF000000"/>
        <rFont val="Ecofont Vera Sans"/>
        <family val="2"/>
      </rPr>
      <t xml:space="preserve">Transporte </t>
    </r>
    <r>
      <rPr>
        <sz val="8"/>
        <color rgb="FF000000"/>
        <rFont val="Ecofont Vera Sans"/>
        <family val="2"/>
      </rPr>
      <t xml:space="preserve">(considerando 22 dias úteis)</t>
    </r>
  </si>
  <si>
    <r>
      <rPr>
        <sz val="10"/>
        <color rgb="FF000000"/>
        <rFont val="Ecofont Vera Sans"/>
        <family val="2"/>
      </rPr>
      <t xml:space="preserve">Auxílio Alimentação - </t>
    </r>
    <r>
      <rPr>
        <sz val="8"/>
        <color rgb="FF000000"/>
        <rFont val="Ecofont Vera Sans"/>
        <family val="2"/>
      </rPr>
      <t xml:space="preserve">(Cláusula </t>
    </r>
    <r>
      <rPr>
        <sz val="8"/>
        <color rgb="FFFF0000"/>
        <rFont val="Ecofont Vera Sans"/>
        <family val="2"/>
      </rPr>
      <t xml:space="preserve">XX</t>
    </r>
    <r>
      <rPr>
        <sz val="8"/>
        <color rgb="FF000000"/>
        <rFont val="Ecofont Vera Sans"/>
        <family val="2"/>
      </rPr>
      <t xml:space="preserve"> da Convenção Coletiva de Trabalho) (considerando 22 dias úteis)</t>
    </r>
  </si>
  <si>
    <r>
      <rPr>
        <sz val="10"/>
        <color rgb="FF000000"/>
        <rFont val="Ecofont Vera Sans"/>
        <family val="2"/>
      </rPr>
      <t xml:space="preserve">Plano Ambulatorial * </t>
    </r>
    <r>
      <rPr>
        <sz val="8"/>
        <color rgb="FF000000"/>
        <rFont val="Ecofont Vera Sans"/>
        <family val="2"/>
      </rPr>
      <t xml:space="preserve">(Cláusula </t>
    </r>
    <r>
      <rPr>
        <sz val="8"/>
        <color rgb="FFFF0000"/>
        <rFont val="Ecofont Vera Sans"/>
        <family val="2"/>
      </rPr>
      <t xml:space="preserve">XX</t>
    </r>
    <r>
      <rPr>
        <sz val="8"/>
        <color rgb="FF000000"/>
        <rFont val="Ecofont Vera Sans"/>
        <family val="2"/>
      </rPr>
      <t xml:space="preserve"> da Convenção Coletiva de Trabalho)</t>
    </r>
  </si>
  <si>
    <r>
      <rPr>
        <sz val="10"/>
        <color rgb="FF000000"/>
        <rFont val="Ecofont Vera Sans"/>
        <family val="2"/>
      </rPr>
      <t xml:space="preserve">Assistência Odontológica </t>
    </r>
    <r>
      <rPr>
        <sz val="8"/>
        <color rgb="FF000000"/>
        <rFont val="Ecofont Vera Sans"/>
        <family val="2"/>
      </rPr>
      <t xml:space="preserve">(Cláusula </t>
    </r>
    <r>
      <rPr>
        <sz val="8"/>
        <color rgb="FFFF0000"/>
        <rFont val="Ecofont Vera Sans"/>
        <family val="2"/>
      </rPr>
      <t xml:space="preserve">XX</t>
    </r>
    <r>
      <rPr>
        <sz val="8"/>
        <color rgb="FF000000"/>
        <rFont val="Ecofont Vera Sans"/>
        <family val="2"/>
      </rPr>
      <t xml:space="preserve"> da Convenção Coletiva de Trabalho)</t>
    </r>
  </si>
  <si>
    <r>
      <rPr>
        <sz val="10"/>
        <color rgb="FF000000"/>
        <rFont val="Ecofont Vera Sans"/>
        <family val="2"/>
      </rPr>
      <t xml:space="preserve">Seguro de Vida / Assistência Funeral </t>
    </r>
    <r>
      <rPr>
        <sz val="8"/>
        <color rgb="FF000000"/>
        <rFont val="Ecofont Vera Sans"/>
        <family val="2"/>
      </rPr>
      <t xml:space="preserve">(Cláusula </t>
    </r>
    <r>
      <rPr>
        <sz val="8"/>
        <color rgb="FFFF0000"/>
        <rFont val="Ecofont Vera Sans"/>
        <family val="2"/>
      </rPr>
      <t xml:space="preserve">XX</t>
    </r>
    <r>
      <rPr>
        <sz val="8"/>
        <color rgb="FF000000"/>
        <rFont val="Ecofont Vera Sans"/>
        <family val="2"/>
      </rPr>
      <t xml:space="preserve"> da Convenção Coletiva de Trabalho)</t>
    </r>
  </si>
  <si>
    <r>
      <rPr>
        <sz val="10"/>
        <color rgb="FF000000"/>
        <rFont val="Ecofont Vera Sans"/>
        <family val="2"/>
      </rPr>
      <t xml:space="preserve">Outros (especificar) </t>
    </r>
    <r>
      <rPr>
        <sz val="8"/>
        <color rgb="FF000000"/>
        <rFont val="Ecofont Vera Sans"/>
        <family val="2"/>
      </rPr>
      <t xml:space="preserve">(Cláusula </t>
    </r>
    <r>
      <rPr>
        <sz val="8"/>
        <color rgb="FFFF0000"/>
        <rFont val="Ecofont Vera Sans"/>
        <family val="2"/>
      </rPr>
      <t xml:space="preserve">XX</t>
    </r>
    <r>
      <rPr>
        <sz val="8"/>
        <color rgb="FF000000"/>
        <rFont val="Ecofont Vera Sans"/>
        <family val="2"/>
      </rPr>
      <t xml:space="preserve"> da Convenção Coletiva de Trabalho)</t>
    </r>
  </si>
  <si>
    <t xml:space="preserve">TOTAL DO SUBMÓDULO 2.3</t>
  </si>
  <si>
    <r>
      <rPr>
        <b val="true"/>
        <sz val="10"/>
        <color rgb="FF000000"/>
        <rFont val="Ecofont Vera Sans"/>
        <family val="0"/>
      </rPr>
      <t xml:space="preserve">Nota 1: </t>
    </r>
    <r>
      <rPr>
        <sz val="10"/>
        <color rgb="FF000000"/>
        <rFont val="Ecofont Vera Sans"/>
        <family val="2"/>
      </rPr>
      <t xml:space="preserve">O valor informado deverá ser o custo real do benefício (descontado o valor eventualmente pago pelo empregado).
</t>
    </r>
    <r>
      <rPr>
        <b val="true"/>
        <sz val="10"/>
        <color rgb="FF000000"/>
        <rFont val="Ecofont Vera Sans"/>
        <family val="0"/>
      </rPr>
      <t xml:space="preserve">Nota 2: </t>
    </r>
    <r>
      <rPr>
        <sz val="10"/>
        <color rgb="FF000000"/>
        <rFont val="Ecofont Vera Sans"/>
        <family val="2"/>
      </rPr>
      <t xml:space="preserve">Observar a previsão dos benefícios contidos em Acordos, Convenções e Dissídios Coletivos de Trabalho e atentar-se ao disposto no art. 6º desta Instrução Normativa.</t>
    </r>
  </si>
  <si>
    <t xml:space="preserve">* Não será admitida a inclusão de benefícios que onerem apenas o tomador de serviços, nos termos do PARECER N.º 15/2014/CPLC/DEPCONSU/PGF/AGU</t>
  </si>
  <si>
    <t xml:space="preserve">QUADRO RESUMO DO MÓDULO 2- ENCARGOS E BENEFÍCIOS ANUAIS, MENSAIS E DIÁRIOS</t>
  </si>
  <si>
    <t xml:space="preserve">Encargos e Benefícios Anuais, Mensais e diarios</t>
  </si>
  <si>
    <t xml:space="preserve">-</t>
  </si>
  <si>
    <t xml:space="preserve">TOTAL DO MÓDULO 2</t>
  </si>
  <si>
    <t xml:space="preserve">MÓDULO 3: PROVISÃO PARA RESCISÃO (REDAÇÃO DADA PELA INSTRUÇÃO NORMATIVA Nº 7, DE 2018)</t>
  </si>
  <si>
    <t xml:space="preserve">Provisão para Rescisão</t>
  </si>
  <si>
    <t xml:space="preserve">Aviso prévio indenizado</t>
  </si>
  <si>
    <r>
      <rPr>
        <sz val="10"/>
        <color rgb="FF000000"/>
        <rFont val="Ecofont Vera Sans"/>
        <family val="2"/>
      </rPr>
      <t xml:space="preserve">Incidência do FGTS sobre o aviso prévio indenizado
</t>
    </r>
    <r>
      <rPr>
        <sz val="9"/>
        <color rgb="FFFF0000"/>
        <rFont val="Ecofont Vera Sans"/>
        <family val="2"/>
      </rPr>
      <t xml:space="preserve">Memória de Cálculo: [8% X (% do Aviso Prévio Indenizado)]</t>
    </r>
  </si>
  <si>
    <r>
      <rPr>
        <sz val="10"/>
        <color rgb="FF000000"/>
        <rFont val="Ecofont Vera Sans"/>
        <family val="2"/>
      </rPr>
      <t xml:space="preserve">Multa sobre FGTS e contribuições sociais sobre o aviso prévio indenizado
</t>
    </r>
    <r>
      <rPr>
        <sz val="9"/>
        <color rgb="FFFF0000"/>
        <rFont val="Ecofont Vera Sans"/>
        <family val="2"/>
      </rPr>
      <t xml:space="preserve">Memória de Cálculo: [40% X (% do Submódulo 2.2) X (% do Aviso Prévio Indenizado)]</t>
    </r>
  </si>
  <si>
    <t xml:space="preserve">Aviso prévio trabalhado</t>
  </si>
  <si>
    <r>
      <rPr>
        <sz val="10"/>
        <color rgb="FF000000"/>
        <rFont val="Ecofont Vera Sans"/>
        <family val="2"/>
      </rPr>
      <t xml:space="preserve">Incidência de GPS, FGTS e outras contribuições sobre o aviso prévio trabalhado
</t>
    </r>
    <r>
      <rPr>
        <sz val="9"/>
        <color rgb="FFFF0000"/>
        <rFont val="Ecofont Vera Sans"/>
        <family val="2"/>
      </rPr>
      <t xml:space="preserve">Memória de Cálculo: [(% do Submódulo 2.2) X (% do Aviso Prévio Trabalhado)]</t>
    </r>
  </si>
  <si>
    <r>
      <rPr>
        <sz val="10"/>
        <color rgb="FF000000"/>
        <rFont val="Ecofont Vera Sans"/>
        <family val="2"/>
      </rPr>
      <t xml:space="preserve">Multa sobre o FGTS e contribuições sociais sobre o aviso prévio trabalhado
</t>
    </r>
    <r>
      <rPr>
        <sz val="9"/>
        <color rgb="FFFF0000"/>
        <rFont val="Ecofont Vera Sans"/>
        <family val="2"/>
      </rPr>
      <t xml:space="preserve">Memória de Cálculo: [40% X (% do Submódulo 2.2) X (% do Aviso Prévio Trabalhado)]</t>
    </r>
  </si>
  <si>
    <t xml:space="preserve">TOTAL DO MÓDULO 3</t>
  </si>
  <si>
    <t xml:space="preserve">MÓDULO 4: INSUMOS DIVERSOS</t>
  </si>
  <si>
    <t xml:space="preserve">Insumos Diversos</t>
  </si>
  <si>
    <t xml:space="preserve">TOTAL DO MÓDULO 4</t>
  </si>
  <si>
    <r>
      <rPr>
        <b val="true"/>
        <sz val="9"/>
        <color rgb="FF000000"/>
        <rFont val="Ecofont Vera Sans"/>
        <family val="0"/>
      </rPr>
      <t xml:space="preserve">Nota:</t>
    </r>
    <r>
      <rPr>
        <sz val="9"/>
        <color rgb="FF000000"/>
        <rFont val="Ecofont Vera Sans"/>
        <family val="2"/>
      </rPr>
      <t xml:space="preserve"> Valores mensais por empregado</t>
    </r>
  </si>
  <si>
    <t xml:space="preserve">MÓDULO 5: CUSTOS INDIRETOS, TRIBUTOS E LUCRO</t>
  </si>
  <si>
    <t xml:space="preserve">Custos Indiretos, Tributos e Lucro</t>
  </si>
  <si>
    <t xml:space="preserve">Custos Indiretos</t>
  </si>
  <si>
    <t xml:space="preserve">Lucro</t>
  </si>
  <si>
    <t xml:space="preserve">Tributos</t>
  </si>
  <si>
    <t xml:space="preserve">PIS</t>
  </si>
  <si>
    <t xml:space="preserve">COFINS</t>
  </si>
  <si>
    <t xml:space="preserve">ISS</t>
  </si>
  <si>
    <t xml:space="preserve">CPRB</t>
  </si>
  <si>
    <t xml:space="preserve">TOTAL DO MÓDULO 5</t>
  </si>
  <si>
    <r>
      <rPr>
        <b val="true"/>
        <sz val="10"/>
        <color rgb="FF000000"/>
        <rFont val="Ecofont Vera Sans"/>
        <family val="0"/>
      </rPr>
      <t xml:space="preserve">Nota 1</t>
    </r>
    <r>
      <rPr>
        <sz val="10"/>
        <color rgb="FF000000"/>
        <rFont val="Ecofont Vera Sans"/>
        <family val="2"/>
      </rPr>
      <t xml:space="preserve">: Custos indiretos, tributos e lucro por empregado</t>
    </r>
  </si>
  <si>
    <r>
      <rPr>
        <b val="true"/>
        <sz val="10"/>
        <color rgb="FF000000"/>
        <rFont val="Ecofont Vera Sans"/>
        <family val="0"/>
      </rPr>
      <t xml:space="preserve">Nota 2:</t>
    </r>
    <r>
      <rPr>
        <sz val="10"/>
        <color rgb="FF000000"/>
        <rFont val="Ecofont Vera Sans"/>
        <family val="2"/>
      </rPr>
      <t xml:space="preserve"> O valor referente a  tributos é obtido aplicando-se percentual sobre o valor do faturamento</t>
    </r>
  </si>
  <si>
    <r>
      <rPr>
        <b val="true"/>
        <sz val="10"/>
        <color rgb="FF000000"/>
        <rFont val="Ecofont Vera Sans"/>
        <family val="0"/>
      </rPr>
      <t xml:space="preserve">Nota 3:</t>
    </r>
    <r>
      <rPr>
        <sz val="10"/>
        <color rgb="FF000000"/>
        <rFont val="Ecofont Vera Sans"/>
        <family val="0"/>
      </rPr>
      <t xml:space="preserve"> O valor referente a ISS 2%, conforme Lei Complementar nº 963, de 03/01/2020, do Governo do Distrito Federal</t>
    </r>
  </si>
  <si>
    <r>
      <rPr>
        <b val="true"/>
        <sz val="10"/>
        <color rgb="FF000000"/>
        <rFont val="Ecofont Vera Sans"/>
        <family val="0"/>
      </rPr>
      <t xml:space="preserve">Nota 4: </t>
    </r>
    <r>
      <rPr>
        <sz val="10"/>
        <color rgb="FF000000"/>
        <rFont val="Ecofont Vera Sans"/>
        <family val="0"/>
      </rPr>
      <t xml:space="preserve">CPRB (Contribuição Previdenciária sobre a Receita Bruta), em substituição às contribuições previdenciárias incidentes sobre a folha de pagamento, previstas nos incisos I e III do caput do art. 22 da Lei nº 8.212, de 24 de julho de 1991, na forma do caput do art. 7º (ou 8º) da Lei nº 12.546, de 14 de dezembro de 2011.</t>
    </r>
  </si>
  <si>
    <t xml:space="preserve">2. QUADRO RESUMO DO CUSTO POR EMPREGADO</t>
  </si>
  <si>
    <t xml:space="preserve">Mão-de-obra vinculada à execução contratual (valor por empregado)</t>
  </si>
  <si>
    <t xml:space="preserve">(R$)</t>
  </si>
  <si>
    <t xml:space="preserve">Módulo 1 – Composição da Remuneração</t>
  </si>
  <si>
    <t xml:space="preserve">Módulo 2 – Encargos e Benefícios Anuais, Mensais e Diários</t>
  </si>
  <si>
    <t xml:space="preserve">Módulo 3- Provisão para Rescisão</t>
  </si>
  <si>
    <t xml:space="preserve">Módulo 4- Insumos Diversos</t>
  </si>
  <si>
    <t xml:space="preserve">Subtotal (A + B + C + D)</t>
  </si>
  <si>
    <t xml:space="preserve">Módulo 5 - Custos indiretos, tributos e lucro</t>
  </si>
  <si>
    <t xml:space="preserve">Valor total por empregado</t>
  </si>
  <si>
    <t xml:space="preserve">OBS: Os licitantes devem preencher os campos marcados em amarelo</t>
  </si>
  <si>
    <t xml:space="preserve">Governança de TIC - Sênior</t>
  </si>
  <si>
    <t xml:space="preserve">Subtotal (A + B +C+ D+ E)</t>
  </si>
  <si>
    <t xml:space="preserve">Gestão de Processo de Trabalho - Pleno</t>
  </si>
  <si>
    <t xml:space="preserve">Gestão de Processo de Trabalho</t>
  </si>
  <si>
    <t xml:space="preserve">Conformidade e Gestão de TIC - Sênior</t>
  </si>
  <si>
    <t xml:space="preserve">Conformidade e Gestão de TIC</t>
  </si>
  <si>
    <t xml:space="preserve">Arquitetura Corporativa de Software - Sênior</t>
  </si>
  <si>
    <t xml:space="preserve">Arquitetura Corporativa de Software </t>
  </si>
  <si>
    <t xml:space="preserve">Analista de Qualidade - Sênior</t>
  </si>
  <si>
    <t xml:space="preserve">Analista de Qualidade </t>
  </si>
  <si>
    <t xml:space="preserve">Gerente de projetos - Sênior</t>
  </si>
  <si>
    <t xml:space="preserve">Gerente de projetos </t>
  </si>
  <si>
    <r>
      <rPr>
        <sz val="10"/>
        <rFont val="Ecofont Vera Sans"/>
        <family val="2"/>
      </rPr>
      <t xml:space="preserve">N</t>
    </r>
    <r>
      <rPr>
        <strike val="true"/>
        <sz val="10"/>
        <rFont val="Ecofont Vera Sans"/>
        <family val="2"/>
      </rPr>
      <t xml:space="preserve">º</t>
    </r>
    <r>
      <rPr>
        <sz val="10"/>
        <rFont val="Ecofont Vera Sans"/>
        <family val="2"/>
      </rPr>
      <t xml:space="preserve"> Processo </t>
    </r>
  </si>
  <si>
    <t xml:space="preserve">50500.087486/2020-71</t>
  </si>
  <si>
    <t xml:space="preserve">QUADRO RESUMO</t>
  </si>
  <si>
    <t xml:space="preserve">ITEM</t>
  </si>
  <si>
    <t xml:space="preserve">DESCRIÇÃO</t>
  </si>
  <si>
    <t xml:space="preserve">PERFIL PROFISSIONAL</t>
  </si>
  <si>
    <t xml:space="preserve">QTD PROFISSIONAIS</t>
  </si>
  <si>
    <t xml:space="preserve">VALOR MENSAL DE CADA PROFISSIONAL</t>
  </si>
  <si>
    <t xml:space="preserve">VALOR MENSAL TOTAL</t>
  </si>
  <si>
    <t xml:space="preserve">VALOR ANUAL TOTAL</t>
  </si>
  <si>
    <t xml:space="preserve">Quantidade de UST ANUAL</t>
  </si>
  <si>
    <t xml:space="preserve">VALOR UNITÁRIO de UST</t>
  </si>
  <si>
    <t xml:space="preserve">[A]</t>
  </si>
  <si>
    <t xml:space="preserve">[B]</t>
  </si>
  <si>
    <t xml:space="preserve">[C]</t>
  </si>
  <si>
    <t xml:space="preserve">[D]</t>
  </si>
  <si>
    <t xml:space="preserve">[E] = [C] X [D]</t>
  </si>
  <si>
    <t xml:space="preserve">[F] = [E] X 12</t>
  </si>
  <si>
    <t xml:space="preserve">[G]</t>
  </si>
  <si>
    <t xml:space="preserve">[H]</t>
  </si>
  <si>
    <t xml:space="preserve">Planejamento estratégico, tático e operacional</t>
  </si>
  <si>
    <t xml:space="preserve">SUBTOTAL</t>
  </si>
  <si>
    <t xml:space="preserve">Definição de padrões e projetos de TIC</t>
  </si>
  <si>
    <t xml:space="preserve">Arquitetura corporativa de software - Sênior</t>
  </si>
  <si>
    <t xml:space="preserve">UND</t>
  </si>
  <si>
    <t xml:space="preserve">QTD</t>
  </si>
  <si>
    <t xml:space="preserve">VALOR UNITÁRIO (R$)</t>
  </si>
  <si>
    <t xml:space="preserve">VALOR TOTAL (R$)</t>
  </si>
  <si>
    <t xml:space="preserve">UST</t>
  </si>
  <si>
    <t xml:space="preserve">VALOR TOTAL DA PROPOSTA</t>
  </si>
</sst>
</file>

<file path=xl/styles.xml><?xml version="1.0" encoding="utf-8"?>
<styleSheet xmlns="http://schemas.openxmlformats.org/spreadsheetml/2006/main">
  <numFmts count="11">
    <numFmt numFmtId="164" formatCode="General"/>
    <numFmt numFmtId="165" formatCode="#,##0.00"/>
    <numFmt numFmtId="166" formatCode="_-* #,##0.00_-;\-* #,##0.00_-;_-* \-??_-;_-@_-"/>
    <numFmt numFmtId="167" formatCode="#,##0_ ;\-#,##0\ "/>
    <numFmt numFmtId="168" formatCode="[$-409]m/d/yyyy"/>
    <numFmt numFmtId="169" formatCode="_-&quot;R$ &quot;* #,##0.00_-;&quot;-R$ &quot;* #,##0.00_-;_-&quot;R$ &quot;* \-??_-;_-@_-"/>
    <numFmt numFmtId="170" formatCode="0%"/>
    <numFmt numFmtId="171" formatCode="0.00%"/>
    <numFmt numFmtId="172" formatCode="0.0000%"/>
    <numFmt numFmtId="173" formatCode="_-&quot;R$&quot;* #,##0.00_-;&quot;-R$&quot;* #,##0.00_-;_-&quot;R$&quot;* \-??_-;_-@_-"/>
    <numFmt numFmtId="174" formatCode="0.000%"/>
  </numFmts>
  <fonts count="26">
    <font>
      <sz val="11"/>
      <color rgb="FF000000"/>
      <name val="Calibri"/>
      <family val="2"/>
    </font>
    <font>
      <sz val="10"/>
      <name val="Arial"/>
      <family val="0"/>
    </font>
    <font>
      <sz val="10"/>
      <name val="Arial"/>
      <family val="0"/>
    </font>
    <font>
      <sz val="10"/>
      <name val="Arial"/>
      <family val="0"/>
    </font>
    <font>
      <sz val="9"/>
      <color rgb="FF000000"/>
      <name val="Ecofont Vera Sans"/>
      <family val="2"/>
    </font>
    <font>
      <sz val="10"/>
      <color rgb="FF000000"/>
      <name val="Ecofont Vera Sans"/>
      <family val="2"/>
    </font>
    <font>
      <strike val="true"/>
      <sz val="10"/>
      <color rgb="FF000000"/>
      <name val="Ecofont Vera Sans"/>
      <family val="2"/>
    </font>
    <font>
      <sz val="10"/>
      <name val="Ecofont Vera Sans"/>
      <family val="2"/>
    </font>
    <font>
      <b val="true"/>
      <sz val="10"/>
      <color rgb="FF000000"/>
      <name val="Ecofont Vera Sans"/>
      <family val="2"/>
    </font>
    <font>
      <sz val="10"/>
      <color rgb="FF000000"/>
      <name val="Times New Roman"/>
      <family val="1"/>
    </font>
    <font>
      <b val="true"/>
      <sz val="9"/>
      <color rgb="FF000000"/>
      <name val="Ecofont Vera Sans"/>
      <family val="0"/>
    </font>
    <font>
      <b val="true"/>
      <sz val="10"/>
      <name val="Ecofont Vera Sans"/>
      <family val="0"/>
    </font>
    <font>
      <b val="true"/>
      <sz val="10"/>
      <name val="Ecofont Vera Sans"/>
      <family val="2"/>
    </font>
    <font>
      <b val="true"/>
      <sz val="10"/>
      <color rgb="FF000000"/>
      <name val="Ecofont Vera Sans"/>
      <family val="0"/>
    </font>
    <font>
      <sz val="10"/>
      <color rgb="FFFF0000"/>
      <name val="Ecofont Vera Sans"/>
      <family val="2"/>
    </font>
    <font>
      <sz val="10"/>
      <color rgb="FF000000"/>
      <name val="Ecofont Vera Sans"/>
      <family val="0"/>
    </font>
    <font>
      <sz val="8"/>
      <color rgb="FF000000"/>
      <name val="Ecofont Vera Sans"/>
      <family val="2"/>
    </font>
    <font>
      <sz val="8"/>
      <color rgb="FFFF0000"/>
      <name val="Ecofont Vera Sans"/>
      <family val="2"/>
    </font>
    <font>
      <sz val="9"/>
      <color rgb="FFFF0000"/>
      <name val="Ecofont Vera Sans"/>
      <family val="2"/>
    </font>
    <font>
      <b val="true"/>
      <i val="true"/>
      <sz val="8"/>
      <color rgb="FF000000"/>
      <name val="Ecofont Vera Sans"/>
      <family val="2"/>
    </font>
    <font>
      <i val="true"/>
      <sz val="8"/>
      <color rgb="FFFF0000"/>
      <name val="Ecofont Vera Sans"/>
      <family val="2"/>
    </font>
    <font>
      <b val="true"/>
      <i val="true"/>
      <sz val="8"/>
      <color rgb="FFFF0000"/>
      <name val="Ecofont Vera Sans"/>
      <family val="2"/>
    </font>
    <font>
      <strike val="true"/>
      <sz val="10"/>
      <name val="Ecofont Vera Sans"/>
      <family val="2"/>
    </font>
    <font>
      <b val="true"/>
      <sz val="9"/>
      <name val="Ecofont Vera Sans"/>
      <family val="2"/>
    </font>
    <font>
      <sz val="9"/>
      <name val="Ecofont Vera Sans"/>
      <family val="2"/>
    </font>
    <font>
      <b val="true"/>
      <sz val="9"/>
      <color rgb="FFFF0000"/>
      <name val="Ecofont Vera Sans"/>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008000"/>
        <bgColor rgb="FF0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true"/>
    </xf>
    <xf numFmtId="167" fontId="5" fillId="3" borderId="0" xfId="15"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8" fontId="5" fillId="4"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true" hidden="true"/>
    </xf>
    <xf numFmtId="165" fontId="5" fillId="4"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bottom" textRotation="0" wrapText="true" indent="0" shrinkToFit="false"/>
      <protection locked="true" hidden="true"/>
    </xf>
    <xf numFmtId="164" fontId="5" fillId="0" borderId="1" xfId="0" applyFont="true" applyBorder="true" applyAlignment="true" applyProtection="true">
      <alignment horizontal="center" vertical="bottom" textRotation="0" wrapText="true" indent="0" shrinkToFit="false"/>
      <protection locked="true" hidden="true"/>
    </xf>
    <xf numFmtId="169" fontId="5" fillId="4" borderId="1" xfId="17" applyFont="true" applyBorder="true" applyAlignment="true" applyProtection="true">
      <alignment horizontal="center" vertical="bottom" textRotation="0" wrapText="true" indent="0" shrinkToFit="false"/>
      <protection locked="false" hidden="false"/>
    </xf>
    <xf numFmtId="164" fontId="8" fillId="5" borderId="1" xfId="0" applyFont="true" applyBorder="true" applyAlignment="true" applyProtection="true">
      <alignment horizontal="center" vertical="top" textRotation="0" wrapText="true" indent="0" shrinkToFit="false"/>
      <protection locked="true" hidden="true"/>
    </xf>
    <xf numFmtId="169" fontId="8" fillId="5" borderId="1" xfId="17" applyFont="true" applyBorder="true" applyAlignment="true" applyProtection="true">
      <alignment horizontal="center" vertical="bottom" textRotation="0" wrapText="true" indent="0" shrinkToFit="false"/>
      <protection locked="true" hidden="true"/>
    </xf>
    <xf numFmtId="164" fontId="10" fillId="0" borderId="4" xfId="0" applyFont="true" applyBorder="true" applyAlignment="true" applyProtection="true">
      <alignment horizontal="left" vertical="bottom" textRotation="0" wrapText="true" indent="0" shrinkToFit="false"/>
      <protection locked="true" hidden="true"/>
    </xf>
    <xf numFmtId="164" fontId="8" fillId="0" borderId="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8" fillId="5" borderId="1" xfId="0" applyFont="true" applyBorder="true" applyAlignment="true" applyProtection="true">
      <alignment horizontal="center" vertical="bottom" textRotation="0" wrapText="true" indent="0" shrinkToFit="false"/>
      <protection locked="true" hidden="true"/>
    </xf>
    <xf numFmtId="164" fontId="7" fillId="3" borderId="1" xfId="0" applyFont="true" applyBorder="true" applyAlignment="true" applyProtection="true">
      <alignment horizontal="center" vertical="bottom" textRotation="0" wrapText="true" indent="0" shrinkToFit="false"/>
      <protection locked="true" hidden="true"/>
    </xf>
    <xf numFmtId="164" fontId="7" fillId="3" borderId="1" xfId="0" applyFont="true" applyBorder="true" applyAlignment="true" applyProtection="true">
      <alignment horizontal="general" vertical="top" textRotation="0" wrapText="true" indent="0" shrinkToFit="false"/>
      <protection locked="true" hidden="true"/>
    </xf>
    <xf numFmtId="171" fontId="7" fillId="3" borderId="1" xfId="19" applyFont="true" applyBorder="true" applyAlignment="true" applyProtection="true">
      <alignment horizontal="center" vertical="top" textRotation="0" wrapText="true" indent="0" shrinkToFit="false"/>
      <protection locked="true" hidden="true"/>
    </xf>
    <xf numFmtId="169" fontId="7" fillId="3" borderId="1" xfId="17" applyFont="true" applyBorder="true" applyAlignment="true" applyProtection="true">
      <alignment horizontal="center" vertical="top" textRotation="0" wrapText="true" indent="0" shrinkToFit="false"/>
      <protection locked="true" hidden="true"/>
    </xf>
    <xf numFmtId="171" fontId="12" fillId="5" borderId="1" xfId="17" applyFont="true" applyBorder="true" applyAlignment="true" applyProtection="true">
      <alignment horizontal="center" vertical="top" textRotation="0" wrapText="true" indent="0" shrinkToFit="false"/>
      <protection locked="true" hidden="true"/>
    </xf>
    <xf numFmtId="169" fontId="8" fillId="5" borderId="1" xfId="17" applyFont="true" applyBorder="true" applyAlignment="true" applyProtection="true">
      <alignment horizontal="center" vertical="top" textRotation="0" wrapText="true" indent="0" shrinkToFit="false"/>
      <protection locked="true" hidden="true"/>
    </xf>
    <xf numFmtId="164" fontId="13" fillId="3" borderId="6" xfId="0" applyFont="true" applyBorder="true" applyAlignment="true" applyProtection="false">
      <alignment horizontal="left" vertical="center" textRotation="0" wrapText="true" indent="0" shrinkToFit="false"/>
      <protection locked="true" hidden="false"/>
    </xf>
    <xf numFmtId="164" fontId="13" fillId="3" borderId="7"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true"/>
    </xf>
    <xf numFmtId="164" fontId="12" fillId="5" borderId="1" xfId="0" applyFont="true" applyBorder="true" applyAlignment="true" applyProtection="true">
      <alignment horizontal="center" vertical="bottom" textRotation="0" wrapText="true" indent="0" shrinkToFit="false"/>
      <protection locked="true" hidden="true"/>
    </xf>
    <xf numFmtId="164" fontId="7" fillId="0" borderId="1" xfId="0" applyFont="true" applyBorder="true" applyAlignment="true" applyProtection="true">
      <alignment horizontal="center" vertical="bottom" textRotation="0" wrapText="tru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true" hidden="true"/>
    </xf>
    <xf numFmtId="171" fontId="7" fillId="0" borderId="1" xfId="19" applyFont="true" applyBorder="true" applyAlignment="true" applyProtection="true">
      <alignment horizontal="center" vertical="bottom" textRotation="0" wrapText="true" indent="0" shrinkToFit="false"/>
      <protection locked="true" hidden="true"/>
    </xf>
    <xf numFmtId="169" fontId="7" fillId="0" borderId="1" xfId="17" applyFont="true" applyBorder="true" applyAlignment="true" applyProtection="true">
      <alignment horizontal="center" vertical="bottom" textRotation="0" wrapText="true" indent="0" shrinkToFit="false"/>
      <protection locked="true" hidden="true"/>
    </xf>
    <xf numFmtId="171" fontId="7" fillId="0" borderId="1" xfId="19" applyFont="true" applyBorder="true" applyAlignment="true" applyProtection="true">
      <alignment horizontal="center" vertical="bottom" textRotation="0" wrapText="true" indent="0" shrinkToFit="false"/>
      <protection locked="false" hidden="false"/>
    </xf>
    <xf numFmtId="171" fontId="14" fillId="4" borderId="1" xfId="19" applyFont="true" applyBorder="true" applyAlignment="true" applyProtection="true">
      <alignment horizontal="center" vertical="bottom" textRotation="0" wrapText="true" indent="0" shrinkToFit="false"/>
      <protection locked="false" hidden="false"/>
    </xf>
    <xf numFmtId="164" fontId="12" fillId="5" borderId="1" xfId="0" applyFont="true" applyBorder="true" applyAlignment="true" applyProtection="true">
      <alignment horizontal="center" vertical="top" textRotation="0" wrapText="true" indent="0" shrinkToFit="false"/>
      <protection locked="true" hidden="true"/>
    </xf>
    <xf numFmtId="171" fontId="12" fillId="5" borderId="1" xfId="19" applyFont="true" applyBorder="true" applyAlignment="true" applyProtection="true">
      <alignment horizontal="center" vertical="bottom" textRotation="0" wrapText="true" indent="0" shrinkToFit="false"/>
      <protection locked="true" hidden="true"/>
    </xf>
    <xf numFmtId="169" fontId="12" fillId="5" borderId="1" xfId="17" applyFont="true" applyBorder="true" applyAlignment="true" applyProtection="true">
      <alignment horizontal="center" vertical="bottom" textRotation="0" wrapText="true" indent="0" shrinkToFit="false"/>
      <protection locked="true" hidden="true"/>
    </xf>
    <xf numFmtId="164" fontId="5" fillId="0" borderId="1" xfId="0" applyFont="true" applyBorder="true" applyAlignment="true" applyProtection="true">
      <alignment horizontal="general" vertical="bottom" textRotation="0" wrapText="true" indent="0" shrinkToFit="false"/>
      <protection locked="true" hidden="true"/>
    </xf>
    <xf numFmtId="169" fontId="5" fillId="0" borderId="1" xfId="17" applyFont="true" applyBorder="true" applyAlignment="true" applyProtection="true">
      <alignment horizontal="center" vertical="bottom" textRotation="0" wrapText="true" indent="0" shrinkToFit="false"/>
      <protection locked="false" hidden="false"/>
    </xf>
    <xf numFmtId="169" fontId="5" fillId="4" borderId="1" xfId="17" applyFont="true" applyBorder="true" applyAlignment="true" applyProtection="true">
      <alignment horizontal="left" vertical="center" textRotation="0" wrapText="true" indent="0" shrinkToFit="false"/>
      <protection locked="false" hidden="false"/>
    </xf>
    <xf numFmtId="169" fontId="5" fillId="4" borderId="1" xfId="17" applyFont="true" applyBorder="true" applyAlignment="true" applyProtection="true">
      <alignment horizontal="center" vertical="center" textRotation="0" wrapText="true" indent="0" shrinkToFit="false"/>
      <protection locked="false" hidden="false"/>
    </xf>
    <xf numFmtId="164" fontId="5" fillId="5" borderId="1" xfId="0" applyFont="true" applyBorder="true" applyAlignment="true" applyProtection="true">
      <alignment horizontal="general" vertical="bottom" textRotation="0" wrapText="true" indent="0" shrinkToFit="false"/>
      <protection locked="true" hidden="true"/>
    </xf>
    <xf numFmtId="164" fontId="13" fillId="0" borderId="8" xfId="0" applyFont="true" applyBorder="true" applyAlignment="true" applyProtection="true">
      <alignment horizontal="justify" vertical="center" textRotation="0" wrapText="true" indent="0" shrinkToFit="false"/>
      <protection locked="true" hidden="true"/>
    </xf>
    <xf numFmtId="164" fontId="4" fillId="6" borderId="4" xfId="0" applyFont="true" applyBorder="true" applyAlignment="true" applyProtection="true">
      <alignment horizontal="center" vertical="bottom" textRotation="0" wrapText="tru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5" fillId="3" borderId="1" xfId="0" applyFont="true" applyBorder="true" applyAlignment="true" applyProtection="true">
      <alignment horizontal="center" vertical="bottom"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71" fontId="7" fillId="3" borderId="1" xfId="17" applyFont="true" applyBorder="true" applyAlignment="true" applyProtection="true">
      <alignment horizontal="center" vertical="bottom" textRotation="0" wrapText="true" indent="0" shrinkToFit="false"/>
      <protection locked="true" hidden="true"/>
    </xf>
    <xf numFmtId="169" fontId="5" fillId="3" borderId="1" xfId="17" applyFont="true" applyBorder="true" applyAlignment="true" applyProtection="true">
      <alignment horizontal="center" vertical="bottom" textRotation="0" wrapText="true" indent="0" shrinkToFit="false"/>
      <protection locked="true" hidden="true"/>
    </xf>
    <xf numFmtId="171" fontId="12" fillId="5" borderId="1" xfId="17" applyFont="true" applyBorder="true" applyAlignment="true" applyProtection="true">
      <alignment horizontal="center" vertical="bottom" textRotation="0" wrapText="true" indent="0" shrinkToFit="false"/>
      <protection locked="true" hidden="true"/>
    </xf>
    <xf numFmtId="164" fontId="4" fillId="0" borderId="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2" fontId="7" fillId="4" borderId="1" xfId="19" applyFont="true" applyBorder="true" applyAlignment="true" applyProtection="true">
      <alignment horizontal="center" vertical="center" textRotation="0" wrapText="true" indent="0" shrinkToFit="false"/>
      <protection locked="false" hidden="false"/>
    </xf>
    <xf numFmtId="172" fontId="12" fillId="5" borderId="1" xfId="19" applyFont="true" applyBorder="true" applyAlignment="true" applyProtection="true">
      <alignment horizontal="center" vertical="bottom" textRotation="0" wrapText="true" indent="0" shrinkToFit="false"/>
      <protection locked="true" hidden="true"/>
    </xf>
    <xf numFmtId="164" fontId="5" fillId="4" borderId="1" xfId="0" applyFont="true" applyBorder="true" applyAlignment="true" applyProtection="true">
      <alignment horizontal="center" vertical="bottom" textRotation="0" wrapText="true" indent="0" shrinkToFit="false"/>
      <protection locked="true" hidden="true"/>
    </xf>
    <xf numFmtId="164" fontId="5" fillId="4" borderId="1" xfId="0" applyFont="true" applyBorder="true" applyAlignment="true" applyProtection="true">
      <alignment horizontal="left" vertical="top" textRotation="0" wrapText="true" indent="0" shrinkToFit="false"/>
      <protection locked="true" hidden="true"/>
    </xf>
    <xf numFmtId="169" fontId="5" fillId="4" borderId="1" xfId="17" applyFont="true" applyBorder="true" applyAlignment="true" applyProtection="true">
      <alignment horizontal="center" vertical="bottom" textRotation="0" wrapText="true" indent="0" shrinkToFit="false"/>
      <protection locked="true" hidden="true"/>
    </xf>
    <xf numFmtId="164" fontId="10" fillId="0" borderId="4" xfId="0" applyFont="true" applyBorder="true" applyAlignment="true" applyProtection="true">
      <alignment horizontal="left" vertical="bottom"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general" vertical="top" textRotation="0" wrapText="true" indent="0" shrinkToFit="false"/>
      <protection locked="true" hidden="true"/>
    </xf>
    <xf numFmtId="169" fontId="5" fillId="0" borderId="1" xfId="17" applyFont="true" applyBorder="true" applyAlignment="true" applyProtection="true">
      <alignment horizontal="center" vertical="center" textRotation="0" wrapText="true" indent="0" shrinkToFit="false"/>
      <protection locked="true" hidden="true"/>
    </xf>
    <xf numFmtId="171" fontId="12" fillId="3" borderId="1" xfId="19" applyFont="true" applyBorder="true" applyAlignment="true" applyProtection="true">
      <alignment horizontal="center" vertical="bottom" textRotation="0" wrapText="true" indent="0" shrinkToFit="false"/>
      <protection locked="true" hidden="true"/>
    </xf>
    <xf numFmtId="169" fontId="8" fillId="0" borderId="1" xfId="17" applyFont="true" applyBorder="true" applyAlignment="true" applyProtection="true">
      <alignment horizontal="center" vertical="center" textRotation="0" wrapText="true" indent="0" shrinkToFit="false"/>
      <protection locked="true" hidden="true"/>
    </xf>
    <xf numFmtId="169" fontId="4" fillId="0" borderId="0" xfId="0" applyFont="true" applyBorder="false" applyAlignment="false" applyProtection="true">
      <alignment horizontal="general" vertical="bottom" textRotation="0" wrapText="false" indent="0" shrinkToFit="false"/>
      <protection locked="true" hidden="true"/>
    </xf>
    <xf numFmtId="171" fontId="14" fillId="4" borderId="1" xfId="19" applyFont="true" applyBorder="true" applyAlignment="true" applyProtection="true">
      <alignment horizontal="center" vertical="center" textRotation="0" wrapText="true" indent="0" shrinkToFit="false"/>
      <protection locked="false" hidden="false"/>
    </xf>
    <xf numFmtId="164" fontId="13" fillId="3" borderId="1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true"/>
    </xf>
    <xf numFmtId="164" fontId="13" fillId="3" borderId="10"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true"/>
    </xf>
    <xf numFmtId="164" fontId="5" fillId="3" borderId="1" xfId="0" applyFont="true" applyBorder="true" applyAlignment="true" applyProtection="true">
      <alignment horizontal="left" vertical="bottom" textRotation="0" wrapText="true" indent="0" shrinkToFit="false"/>
      <protection locked="true" hidden="true"/>
    </xf>
    <xf numFmtId="164" fontId="19" fillId="4" borderId="3" xfId="0" applyFont="true" applyBorder="true" applyAlignment="true" applyProtection="true">
      <alignment horizontal="left" vertical="bottom" textRotation="0" wrapText="false" indent="0" shrinkToFit="false"/>
      <protection locked="true" hidden="true"/>
    </xf>
    <xf numFmtId="171" fontId="8" fillId="5" borderId="1" xfId="17" applyFont="true" applyBorder="true" applyAlignment="true" applyProtection="true">
      <alignment horizontal="center" vertical="top" textRotation="0" wrapText="true" indent="0" shrinkToFit="false"/>
      <protection locked="true" hidden="true"/>
    </xf>
    <xf numFmtId="171" fontId="5" fillId="3" borderId="1" xfId="17" applyFont="true" applyBorder="true" applyAlignment="true" applyProtection="true">
      <alignment horizontal="center" vertical="bottom" textRotation="0" wrapText="true" indent="0" shrinkToFit="false"/>
      <protection locked="true" hidden="true"/>
    </xf>
    <xf numFmtId="171" fontId="8" fillId="5" borderId="1" xfId="17" applyFont="true" applyBorder="true" applyAlignment="true" applyProtection="true">
      <alignment horizontal="center" vertical="bottom" textRotation="0" wrapText="true" indent="0" shrinkToFit="false"/>
      <protection locked="true" hidden="true"/>
    </xf>
    <xf numFmtId="172" fontId="5" fillId="4" borderId="1" xfId="19" applyFont="true" applyBorder="true" applyAlignment="true" applyProtection="true">
      <alignment horizontal="center" vertical="center" textRotation="0" wrapText="true" indent="0" shrinkToFit="false"/>
      <protection locked="false" hidden="false"/>
    </xf>
    <xf numFmtId="172" fontId="8" fillId="5" borderId="1" xfId="19" applyFont="true" applyBorder="true" applyAlignment="true" applyProtection="true">
      <alignment horizontal="center" vertical="bottom" textRotation="0" wrapText="true" indent="0" shrinkToFit="false"/>
      <protection locked="true" hidden="true"/>
    </xf>
    <xf numFmtId="171" fontId="8" fillId="3" borderId="1" xfId="19" applyFont="true" applyBorder="true" applyAlignment="true" applyProtection="true">
      <alignment horizontal="center" vertical="bottom" textRotation="0" wrapText="true" indent="0" shrinkToFit="false"/>
      <protection locked="true" hidden="true"/>
    </xf>
    <xf numFmtId="171" fontId="5" fillId="0" borderId="1" xfId="19" applyFont="true" applyBorder="true" applyAlignment="true" applyProtection="true">
      <alignment horizontal="center" vertical="bottom" textRotation="0" wrapText="true" indent="0" shrinkToFit="false"/>
      <protection locked="false" hidden="false"/>
    </xf>
    <xf numFmtId="171" fontId="8" fillId="5" borderId="1" xfId="19" applyFont="true" applyBorder="true" applyAlignment="true" applyProtection="true">
      <alignment horizontal="center" vertical="bottom" textRotation="0" wrapText="tru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7" fillId="3" borderId="12"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17"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24" fillId="0" borderId="1" xfId="17" applyFont="true" applyBorder="true" applyAlignment="true" applyProtection="true">
      <alignment horizontal="center" vertical="center" textRotation="0" wrapText="true" indent="0" shrinkToFit="false"/>
      <protection locked="true" hidden="false"/>
    </xf>
    <xf numFmtId="169" fontId="20" fillId="0" borderId="0" xfId="17"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24" fillId="0" borderId="1" xfId="0" applyFont="true" applyBorder="true" applyAlignment="true" applyProtection="false">
      <alignment horizontal="center" vertical="center" textRotation="0" wrapText="true" indent="0" shrinkToFit="false"/>
      <protection locked="true" hidden="false"/>
    </xf>
    <xf numFmtId="174" fontId="20" fillId="0" borderId="0" xfId="19"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2.7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2</v>
      </c>
      <c r="B13" s="9"/>
      <c r="C13" s="9"/>
      <c r="D13" s="10" t="n">
        <v>2</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12.75" hidden="false" customHeight="true" outlineLevel="0" collapsed="false">
      <c r="A24" s="14" t="n">
        <v>1</v>
      </c>
      <c r="B24" s="4" t="s">
        <v>26</v>
      </c>
      <c r="C24" s="4"/>
      <c r="D24" s="14" t="s">
        <v>27</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36"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36"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v>0</v>
      </c>
      <c r="D65" s="52" t="n">
        <f aca="false">IF((C65*22*2)-(D33*6%)&gt;0,(C65*22*2)-(D33*6%),0)</f>
        <v>0</v>
      </c>
    </row>
    <row r="66" customFormat="false" ht="24" hidden="false" customHeight="false" outlineLevel="0" collapsed="false">
      <c r="A66" s="24" t="s">
        <v>15</v>
      </c>
      <c r="B66" s="4" t="s">
        <v>74</v>
      </c>
      <c r="C66" s="25" t="n">
        <v>0</v>
      </c>
      <c r="D66" s="52" t="n">
        <f aca="false">C66*22</f>
        <v>0</v>
      </c>
    </row>
    <row r="67" customFormat="false" ht="23.25" hidden="false" customHeight="true" outlineLevel="0" collapsed="false">
      <c r="A67" s="24" t="s">
        <v>18</v>
      </c>
      <c r="B67" s="51" t="s">
        <v>75</v>
      </c>
      <c r="C67" s="53" t="n">
        <v>0</v>
      </c>
      <c r="D67" s="53"/>
    </row>
    <row r="68" customFormat="false" ht="23.25" hidden="false" customHeight="true" outlineLevel="0" collapsed="false">
      <c r="A68" s="24" t="s">
        <v>20</v>
      </c>
      <c r="B68" s="51" t="s">
        <v>76</v>
      </c>
      <c r="C68" s="53" t="n">
        <v>0</v>
      </c>
      <c r="D68" s="53"/>
    </row>
    <row r="69" customFormat="false" ht="23.25" hidden="false" customHeight="true" outlineLevel="0" collapsed="false">
      <c r="A69" s="24" t="s">
        <v>22</v>
      </c>
      <c r="B69" s="51" t="s">
        <v>77</v>
      </c>
      <c r="C69" s="54" t="n">
        <v>0</v>
      </c>
      <c r="D69" s="54"/>
    </row>
    <row r="70" customFormat="false" ht="23.25" hidden="false" customHeight="true" outlineLevel="0" collapsed="false">
      <c r="A70" s="24" t="s">
        <v>58</v>
      </c>
      <c r="B70" s="51" t="s">
        <v>78</v>
      </c>
      <c r="C70" s="25" t="n">
        <v>0</v>
      </c>
      <c r="D70" s="25"/>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61" t="n">
        <f aca="false">C44</f>
        <v>0.1497628</v>
      </c>
      <c r="D77" s="62" t="n">
        <f aca="false">D44</f>
        <v>0</v>
      </c>
    </row>
    <row r="78" customFormat="false" ht="12.75" hidden="false" customHeight="false" outlineLevel="0" collapsed="false">
      <c r="A78" s="59" t="s">
        <v>51</v>
      </c>
      <c r="B78" s="60" t="s">
        <v>52</v>
      </c>
      <c r="C78" s="61" t="n">
        <f aca="false">C58</f>
        <v>0.348</v>
      </c>
      <c r="D78" s="62" t="n">
        <f aca="false">D58</f>
        <v>0</v>
      </c>
    </row>
    <row r="79" customFormat="false" ht="12.75" hidden="false" customHeight="false" outlineLevel="0" collapsed="false">
      <c r="A79" s="59" t="s">
        <v>69</v>
      </c>
      <c r="B79" s="60" t="s">
        <v>70</v>
      </c>
      <c r="C79" s="61" t="s">
        <v>84</v>
      </c>
      <c r="D79" s="62" t="n">
        <f aca="false">C71</f>
        <v>0</v>
      </c>
    </row>
    <row r="80" customFormat="false" ht="12.75" hidden="false" customHeight="true" outlineLevel="0" collapsed="false">
      <c r="A80" s="26" t="s">
        <v>85</v>
      </c>
      <c r="B80" s="26"/>
      <c r="C80" s="63"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66" t="n">
        <v>0.0042</v>
      </c>
      <c r="D85" s="62" t="n">
        <f aca="false">D$34*C85</f>
        <v>0</v>
      </c>
    </row>
    <row r="86" customFormat="false" ht="62.25" hidden="false" customHeight="false" outlineLevel="0" collapsed="false">
      <c r="A86" s="59" t="s">
        <v>15</v>
      </c>
      <c r="B86" s="60" t="s">
        <v>89</v>
      </c>
      <c r="C86" s="66" t="n">
        <f aca="false">C85*C57</f>
        <v>0.000336</v>
      </c>
      <c r="D86" s="62" t="n">
        <f aca="false">D$34*C86</f>
        <v>0</v>
      </c>
    </row>
    <row r="87" customFormat="false" ht="81" hidden="false" customHeight="true" outlineLevel="0" collapsed="false">
      <c r="A87" s="59" t="s">
        <v>18</v>
      </c>
      <c r="B87" s="60" t="s">
        <v>90</v>
      </c>
      <c r="C87" s="66" t="n">
        <f aca="false">40%*C85*C58</f>
        <v>0.00058464</v>
      </c>
      <c r="D87" s="62" t="n">
        <f aca="false">D$34*C87</f>
        <v>0</v>
      </c>
    </row>
    <row r="88" customFormat="false" ht="12.75" hidden="false" customHeight="false" outlineLevel="0" collapsed="false">
      <c r="A88" s="59" t="s">
        <v>20</v>
      </c>
      <c r="B88" s="60" t="s">
        <v>91</v>
      </c>
      <c r="C88" s="66" t="n">
        <v>0.0194</v>
      </c>
      <c r="D88" s="62" t="n">
        <f aca="false">D$34*C88</f>
        <v>0</v>
      </c>
    </row>
    <row r="89" customFormat="false" ht="62.25" hidden="false" customHeight="false" outlineLevel="0" collapsed="false">
      <c r="A89" s="59" t="s">
        <v>22</v>
      </c>
      <c r="B89" s="60" t="s">
        <v>92</v>
      </c>
      <c r="C89" s="66" t="n">
        <f aca="false">C88*C58</f>
        <v>0.0067512</v>
      </c>
      <c r="D89" s="62" t="n">
        <f aca="false">D$34*C89</f>
        <v>0</v>
      </c>
    </row>
    <row r="90" customFormat="false" ht="62.25" hidden="false" customHeight="false" outlineLevel="0" collapsed="false">
      <c r="A90" s="59" t="s">
        <v>58</v>
      </c>
      <c r="B90" s="60" t="s">
        <v>93</v>
      </c>
      <c r="C90" s="66" t="n">
        <f aca="false">C88*40%*C58</f>
        <v>0.00270048</v>
      </c>
      <c r="D90" s="62" t="n">
        <f aca="false">D$34*C90</f>
        <v>0</v>
      </c>
    </row>
    <row r="91" customFormat="false" ht="12.75" hidden="false" customHeight="true" outlineLevel="0" collapsed="false">
      <c r="A91" s="26" t="s">
        <v>94</v>
      </c>
      <c r="B91" s="26"/>
      <c r="C91" s="67"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v>0</v>
      </c>
      <c r="D101" s="76" t="n">
        <f aca="false">(D34+D80+D91+D96)*C101</f>
        <v>0</v>
      </c>
    </row>
    <row r="102" customFormat="false" ht="12.75" hidden="false" customHeight="false" outlineLevel="0" collapsed="false">
      <c r="A102" s="24" t="s">
        <v>15</v>
      </c>
      <c r="B102" s="75" t="s">
        <v>102</v>
      </c>
      <c r="C102" s="47" t="n">
        <v>0</v>
      </c>
      <c r="D102" s="76" t="n">
        <f aca="false">(D34+D80+D91+D96+D101)*C102</f>
        <v>0</v>
      </c>
    </row>
    <row r="103" customFormat="false" ht="12.75" hidden="false" customHeight="false" outlineLevel="0" collapsed="false">
      <c r="A103" s="24" t="s">
        <v>18</v>
      </c>
      <c r="B103" s="75" t="s">
        <v>103</v>
      </c>
      <c r="C103" s="77" t="n">
        <f aca="false">SUM(C104:C107)</f>
        <v>0.0565</v>
      </c>
      <c r="D103" s="78" t="n">
        <f aca="false">((D120+D101+D102)/(1-C103))*C103</f>
        <v>0</v>
      </c>
      <c r="E103" s="79"/>
    </row>
    <row r="104" customFormat="false" ht="12.75" hidden="false" customHeight="false" outlineLevel="0" collapsed="false">
      <c r="A104" s="51"/>
      <c r="B104" s="75" t="s">
        <v>104</v>
      </c>
      <c r="C104" s="47" t="n">
        <v>0.0065</v>
      </c>
      <c r="D104" s="76" t="n">
        <f aca="false">((D120+D101+D102)/(1-C103))*C104</f>
        <v>0</v>
      </c>
    </row>
    <row r="105" customFormat="false" ht="12.75" hidden="false" customHeight="false" outlineLevel="0" collapsed="false">
      <c r="A105" s="51"/>
      <c r="B105" s="75" t="s">
        <v>105</v>
      </c>
      <c r="C105" s="80" t="n">
        <v>0.03</v>
      </c>
      <c r="D105" s="76" t="n">
        <f aca="false">((D120+D101+D102)/(1-C103))*C105</f>
        <v>0</v>
      </c>
    </row>
    <row r="106" customFormat="false" ht="12.75" hidden="false" customHeight="false" outlineLevel="0" collapsed="false">
      <c r="A106" s="51"/>
      <c r="B106" s="75" t="s">
        <v>106</v>
      </c>
      <c r="C106" s="46" t="n">
        <v>0.02</v>
      </c>
      <c r="D106" s="76" t="n">
        <f aca="false">((D120+D101+D102)/(1-C103))*C106</f>
        <v>0</v>
      </c>
    </row>
    <row r="107" customFormat="false" ht="12.75" hidden="false" customHeight="false" outlineLevel="0" collapsed="false">
      <c r="A107" s="51"/>
      <c r="B107" s="75" t="s">
        <v>107</v>
      </c>
      <c r="C107" s="47" t="n">
        <v>0</v>
      </c>
      <c r="D107" s="76" t="n">
        <f aca="false">((D120+D101+D102)/(1-C103))*C107</f>
        <v>0</v>
      </c>
    </row>
    <row r="108" customFormat="false" ht="12.75" hidden="false" customHeight="false" outlineLevel="0" collapsed="false">
      <c r="A108" s="55"/>
      <c r="B108" s="26" t="s">
        <v>108</v>
      </c>
      <c r="C108" s="49"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0</v>
      </c>
      <c r="B119" s="85" t="s">
        <v>119</v>
      </c>
      <c r="C119" s="85"/>
      <c r="D119" s="62" t="n">
        <f aca="false">D96</f>
        <v>0</v>
      </c>
    </row>
    <row r="120" customFormat="false" ht="16.5" hidden="false" customHeight="true" outlineLevel="0" collapsed="false">
      <c r="A120" s="26" t="s">
        <v>120</v>
      </c>
      <c r="B120" s="26"/>
      <c r="C120" s="26"/>
      <c r="D120" s="27" t="n">
        <f aca="false">SUM(D116:D119)</f>
        <v>0</v>
      </c>
    </row>
    <row r="121" customFormat="false" ht="12.75" hidden="false" customHeight="true" outlineLevel="0" collapsed="false">
      <c r="A121" s="84" t="s">
        <v>22</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F8"/>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3.1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24</v>
      </c>
      <c r="B13" s="9"/>
      <c r="C13" s="9"/>
      <c r="D13" s="10" t="n">
        <v>1</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12.75" hidden="false" customHeight="true" outlineLevel="0" collapsed="false">
      <c r="A24" s="14" t="n">
        <v>1</v>
      </c>
      <c r="B24" s="4" t="s">
        <v>26</v>
      </c>
      <c r="C24" s="4"/>
      <c r="D24" s="14" t="s">
        <v>27</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F8"/>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3.1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26</v>
      </c>
      <c r="B13" s="9"/>
      <c r="C13" s="9"/>
      <c r="D13" s="10" t="n">
        <v>3</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25.5" hidden="false" customHeight="true" outlineLevel="0" collapsed="false">
      <c r="A24" s="14" t="n">
        <v>1</v>
      </c>
      <c r="B24" s="4" t="s">
        <v>26</v>
      </c>
      <c r="C24" s="4"/>
      <c r="D24" s="14" t="s">
        <v>127</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F8"/>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3.1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28</v>
      </c>
      <c r="B13" s="9"/>
      <c r="C13" s="9"/>
      <c r="D13" s="10" t="n">
        <v>3</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25.5" hidden="false" customHeight="true" outlineLevel="0" collapsed="false">
      <c r="A24" s="14" t="n">
        <v>1</v>
      </c>
      <c r="B24" s="4" t="s">
        <v>26</v>
      </c>
      <c r="C24" s="4"/>
      <c r="D24" s="14" t="s">
        <v>129</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F8"/>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3.1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30</v>
      </c>
      <c r="B13" s="9"/>
      <c r="C13" s="9"/>
      <c r="D13" s="10" t="n">
        <v>2</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38.25" hidden="false" customHeight="true" outlineLevel="0" collapsed="false">
      <c r="A24" s="14" t="n">
        <v>1</v>
      </c>
      <c r="B24" s="4" t="s">
        <v>26</v>
      </c>
      <c r="C24" s="4"/>
      <c r="D24" s="14" t="s">
        <v>131</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2" t="s">
        <v>0</v>
      </c>
      <c r="B1" s="3"/>
      <c r="C1" s="3"/>
      <c r="D1" s="3"/>
    </row>
    <row r="2" customFormat="false" ht="12.75" hidden="false" customHeight="false" outlineLevel="0" collapsed="false">
      <c r="A2" s="2" t="s">
        <v>1</v>
      </c>
      <c r="B2" s="3"/>
      <c r="C2" s="3"/>
      <c r="D2" s="3"/>
    </row>
    <row r="3" customFormat="false" ht="12.75" hidden="false" customHeight="false" outlineLevel="0" collapsed="false">
      <c r="A3" s="2" t="s">
        <v>2</v>
      </c>
      <c r="B3" s="3"/>
      <c r="C3" s="3"/>
      <c r="D3" s="3"/>
    </row>
    <row r="4" customFormat="false" ht="12.75" hidden="false" customHeight="false" outlineLevel="0" collapsed="false">
      <c r="A4" s="2" t="s">
        <v>3</v>
      </c>
      <c r="B4" s="3"/>
      <c r="C4" s="3"/>
      <c r="D4" s="3"/>
    </row>
    <row r="5" customFormat="false" ht="12.75" hidden="false" customHeight="false" outlineLevel="0" collapsed="false">
      <c r="A5" s="2" t="s">
        <v>4</v>
      </c>
      <c r="B5" s="3"/>
      <c r="C5" s="3"/>
      <c r="D5" s="3"/>
    </row>
    <row r="6" customFormat="false" ht="12" hidden="false" customHeight="false" outlineLevel="0" collapsed="false">
      <c r="A6" s="3" t="s">
        <v>5</v>
      </c>
      <c r="B6" s="3"/>
      <c r="C6" s="3"/>
      <c r="D6" s="3"/>
    </row>
    <row r="7" customFormat="false" ht="12" hidden="false" customHeight="false" outlineLevel="0" collapsed="false">
      <c r="A7" s="3"/>
      <c r="B7" s="3"/>
      <c r="C7" s="3"/>
      <c r="D7" s="3"/>
    </row>
    <row r="8" customFormat="false" ht="13.15" hidden="false" customHeight="true" outlineLevel="0" collapsed="false">
      <c r="A8" s="4" t="s">
        <v>6</v>
      </c>
      <c r="B8" s="4"/>
      <c r="C8" s="5"/>
      <c r="D8" s="5"/>
      <c r="E8" s="5"/>
      <c r="F8" s="5"/>
    </row>
    <row r="9" customFormat="false" ht="12.75" hidden="false" customHeight="true" outlineLevel="0" collapsed="false">
      <c r="A9" s="4" t="s">
        <v>7</v>
      </c>
      <c r="B9" s="4"/>
      <c r="C9" s="5" t="s">
        <v>8</v>
      </c>
      <c r="D9" s="5"/>
      <c r="E9" s="5"/>
      <c r="F9" s="5"/>
    </row>
    <row r="10" customFormat="false" ht="12" hidden="false" customHeight="false" outlineLevel="0" collapsed="false"/>
    <row r="11" customFormat="false" ht="12.75" hidden="false" customHeight="false" outlineLevel="0" collapsed="false">
      <c r="A11" s="6" t="s">
        <v>9</v>
      </c>
      <c r="B11" s="6"/>
      <c r="C11" s="6"/>
      <c r="D11" s="6"/>
    </row>
    <row r="12" customFormat="false" ht="28.15" hidden="false" customHeight="true" outlineLevel="0" collapsed="false">
      <c r="A12" s="7" t="s">
        <v>10</v>
      </c>
      <c r="B12" s="7"/>
      <c r="C12" s="7"/>
      <c r="D12" s="8" t="s">
        <v>11</v>
      </c>
    </row>
    <row r="13" customFormat="false" ht="13.15" hidden="false" customHeight="true" outlineLevel="0" collapsed="false">
      <c r="A13" s="9" t="s">
        <v>132</v>
      </c>
      <c r="B13" s="9"/>
      <c r="C13" s="9"/>
      <c r="D13" s="10" t="n">
        <v>2</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25.5" hidden="false" customHeight="true" outlineLevel="0" collapsed="false">
      <c r="A24" s="14" t="n">
        <v>1</v>
      </c>
      <c r="B24" s="4" t="s">
        <v>26</v>
      </c>
      <c r="C24" s="4"/>
      <c r="D24" s="14" t="s">
        <v>133</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1.1812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023" manualBreakCount="1023">
    <brk id="36" man="true" max="16383" min="0"/>
    <brk id="74" man="true" max="16383" min="0"/>
    <brk id="165" man="true" max="16383" min="0"/>
    <brk id="228" man="true" max="16383" min="0"/>
    <brk id="291" man="true" max="16383" min="0"/>
    <brk id="354" man="true" max="16383" min="0"/>
    <brk id="417" man="true" max="16383" min="0"/>
    <brk id="480" man="true" max="16383" min="0"/>
    <brk id="543" man="true" max="16383" min="0"/>
    <brk id="606" man="true" max="16383" min="0"/>
    <brk id="669" man="true" max="16383" min="0"/>
    <brk id="732" man="true" max="16383" min="0"/>
    <brk id="795" man="true" max="16383" min="0"/>
    <brk id="858" man="true" max="16383" min="0"/>
    <brk id="921" man="true" max="16383" min="0"/>
    <brk id="984" man="true" max="16383" min="0"/>
    <brk id="1047" man="true" max="16383" min="0"/>
    <brk id="1110" man="true" max="16383" min="0"/>
    <brk id="1173" man="true" max="16383" min="0"/>
    <brk id="1236" man="true" max="16383" min="0"/>
    <brk id="1299" man="true" max="16383" min="0"/>
    <brk id="1362" man="true" max="16383" min="0"/>
    <brk id="1425" man="true" max="16383" min="0"/>
    <brk id="1488" man="true" max="16383" min="0"/>
    <brk id="1551" man="true" max="16383" min="0"/>
    <brk id="1614" man="true" max="16383" min="0"/>
    <brk id="1677" man="true" max="16383" min="0"/>
    <brk id="1740" man="true" max="16383" min="0"/>
    <brk id="1803" man="true" max="16383" min="0"/>
    <brk id="1866" man="true" max="16383" min="0"/>
    <brk id="1929" man="true" max="16383" min="0"/>
    <brk id="1992" man="true" max="16383" min="0"/>
    <brk id="2055" man="true" max="16383" min="0"/>
    <brk id="2118" man="true" max="16383" min="0"/>
    <brk id="2181" man="true" max="16383" min="0"/>
    <brk id="2244" man="true" max="16383" min="0"/>
    <brk id="2307" man="true" max="16383" min="0"/>
    <brk id="2370" man="true" max="16383" min="0"/>
    <brk id="2433" man="true" max="16383" min="0"/>
    <brk id="2496" man="true" max="16383" min="0"/>
    <brk id="2559" man="true" max="16383" min="0"/>
    <brk id="2622" man="true" max="16383" min="0"/>
    <brk id="2685" man="true" max="16383" min="0"/>
    <brk id="2748" man="true" max="16383" min="0"/>
    <brk id="2811" man="true" max="16383" min="0"/>
    <brk id="2874" man="true" max="16383" min="0"/>
    <brk id="2937" man="true" max="16383" min="0"/>
    <brk id="3000" man="true" max="16383" min="0"/>
    <brk id="3063" man="true" max="16383" min="0"/>
    <brk id="3126" man="true" max="16383" min="0"/>
    <brk id="3189" man="true" max="16383" min="0"/>
    <brk id="3252" man="true" max="16383" min="0"/>
    <brk id="3315" man="true" max="16383" min="0"/>
    <brk id="3378" man="true" max="16383" min="0"/>
    <brk id="3441" man="true" max="16383" min="0"/>
    <brk id="3504" man="true" max="16383" min="0"/>
    <brk id="3567" man="true" max="16383" min="0"/>
    <brk id="3630" man="true" max="16383" min="0"/>
    <brk id="3693" man="true" max="16383" min="0"/>
    <brk id="3756" man="true" max="16383" min="0"/>
    <brk id="3819" man="true" max="16383" min="0"/>
    <brk id="3882" man="true" max="16383" min="0"/>
    <brk id="3945" man="true" max="16383" min="0"/>
    <brk id="4008" man="true" max="16383" min="0"/>
    <brk id="4071" man="true" max="16383" min="0"/>
    <brk id="4134" man="true" max="16383" min="0"/>
    <brk id="4197" man="true" max="16383" min="0"/>
    <brk id="4260" man="true" max="16383" min="0"/>
    <brk id="4323" man="true" max="16383" min="0"/>
    <brk id="4386" man="true" max="16383" min="0"/>
    <brk id="4449" man="true" max="16383" min="0"/>
    <brk id="4512" man="true" max="16383" min="0"/>
    <brk id="4575" man="true" max="16383" min="0"/>
    <brk id="4638" man="true" max="16383" min="0"/>
    <brk id="4701" man="true" max="16383" min="0"/>
    <brk id="4764" man="true" max="16383" min="0"/>
    <brk id="4827" man="true" max="16383" min="0"/>
    <brk id="4890" man="true" max="16383" min="0"/>
    <brk id="4953" man="true" max="16383" min="0"/>
    <brk id="5016" man="true" max="16383" min="0"/>
    <brk id="5079" man="true" max="16383" min="0"/>
    <brk id="5142" man="true" max="16383" min="0"/>
    <brk id="5205" man="true" max="16383" min="0"/>
    <brk id="5268" man="true" max="16383" min="0"/>
    <brk id="5331" man="true" max="16383" min="0"/>
    <brk id="5394" man="true" max="16383" min="0"/>
    <brk id="5457" man="true" max="16383" min="0"/>
    <brk id="5520" man="true" max="16383" min="0"/>
    <brk id="5583" man="true" max="16383" min="0"/>
    <brk id="5646" man="true" max="16383" min="0"/>
    <brk id="5709" man="true" max="16383" min="0"/>
    <brk id="5772" man="true" max="16383" min="0"/>
    <brk id="5835" man="true" max="16383" min="0"/>
    <brk id="5898" man="true" max="16383" min="0"/>
    <brk id="5961" man="true" max="16383" min="0"/>
    <brk id="6024" man="true" max="16383" min="0"/>
    <brk id="6087" man="true" max="16383" min="0"/>
    <brk id="6150" man="true" max="16383" min="0"/>
    <brk id="6213" man="true" max="16383" min="0"/>
    <brk id="6276" man="true" max="16383" min="0"/>
    <brk id="6339" man="true" max="16383" min="0"/>
    <brk id="6402" man="true" max="16383" min="0"/>
    <brk id="6465" man="true" max="16383" min="0"/>
    <brk id="6528" man="true" max="16383" min="0"/>
    <brk id="6591" man="true" max="16383" min="0"/>
    <brk id="6654" man="true" max="16383" min="0"/>
    <brk id="6717" man="true" max="16383" min="0"/>
    <brk id="6780" man="true" max="16383" min="0"/>
    <brk id="6843" man="true" max="16383" min="0"/>
    <brk id="6906" man="true" max="16383" min="0"/>
    <brk id="6969" man="true" max="16383" min="0"/>
    <brk id="7032" man="true" max="16383" min="0"/>
    <brk id="7095" man="true" max="16383" min="0"/>
    <brk id="7158" man="true" max="16383" min="0"/>
    <brk id="7221" man="true" max="16383" min="0"/>
    <brk id="7284" man="true" max="16383" min="0"/>
    <brk id="7347" man="true" max="16383" min="0"/>
    <brk id="7410" man="true" max="16383" min="0"/>
    <brk id="7473" man="true" max="16383" min="0"/>
    <brk id="7536" man="true" max="16383" min="0"/>
    <brk id="7599" man="true" max="16383" min="0"/>
    <brk id="7662" man="true" max="16383" min="0"/>
    <brk id="7725" man="true" max="16383" min="0"/>
    <brk id="7788" man="true" max="16383" min="0"/>
    <brk id="7851" man="true" max="16383" min="0"/>
    <brk id="7914" man="true" max="16383" min="0"/>
    <brk id="7977" man="true" max="16383" min="0"/>
    <brk id="8040" man="true" max="16383" min="0"/>
    <brk id="8103" man="true" max="16383" min="0"/>
    <brk id="8166" man="true" max="16383" min="0"/>
    <brk id="8229" man="true" max="16383" min="0"/>
    <brk id="8292" man="true" max="16383" min="0"/>
    <brk id="8355" man="true" max="16383" min="0"/>
    <brk id="8418" man="true" max="16383" min="0"/>
    <brk id="8481" man="true" max="16383" min="0"/>
    <brk id="8544" man="true" max="16383" min="0"/>
    <brk id="8607" man="true" max="16383" min="0"/>
    <brk id="8670" man="true" max="16383" min="0"/>
    <brk id="8733" man="true" max="16383" min="0"/>
    <brk id="8796" man="true" max="16383" min="0"/>
    <brk id="8859" man="true" max="16383" min="0"/>
    <brk id="8922" man="true" max="16383" min="0"/>
    <brk id="8985" man="true" max="16383" min="0"/>
    <brk id="9048" man="true" max="16383" min="0"/>
    <brk id="9111" man="true" max="16383" min="0"/>
    <brk id="9174" man="true" max="16383" min="0"/>
    <brk id="9237" man="true" max="16383" min="0"/>
    <brk id="9300" man="true" max="16383" min="0"/>
    <brk id="9363" man="true" max="16383" min="0"/>
    <brk id="9426" man="true" max="16383" min="0"/>
    <brk id="9489" man="true" max="16383" min="0"/>
    <brk id="9552" man="true" max="16383" min="0"/>
    <brk id="9615" man="true" max="16383" min="0"/>
    <brk id="9678" man="true" max="16383" min="0"/>
    <brk id="9741" man="true" max="16383" min="0"/>
    <brk id="9804" man="true" max="16383" min="0"/>
    <brk id="9867" man="true" max="16383" min="0"/>
    <brk id="9930" man="true" max="16383" min="0"/>
    <brk id="9993" man="true" max="16383" min="0"/>
    <brk id="10056" man="true" max="16383" min="0"/>
    <brk id="10119" man="true" max="16383" min="0"/>
    <brk id="10182" man="true" max="16383" min="0"/>
    <brk id="10245" man="true" max="16383" min="0"/>
    <brk id="10308" man="true" max="16383" min="0"/>
    <brk id="10371" man="true" max="16383" min="0"/>
    <brk id="10434" man="true" max="16383" min="0"/>
    <brk id="10497" man="true" max="16383" min="0"/>
    <brk id="10560" man="true" max="16383" min="0"/>
    <brk id="10623" man="true" max="16383" min="0"/>
    <brk id="10686" man="true" max="16383" min="0"/>
    <brk id="10749" man="true" max="16383" min="0"/>
    <brk id="10812" man="true" max="16383" min="0"/>
    <brk id="10875" man="true" max="16383" min="0"/>
    <brk id="10938" man="true" max="16383" min="0"/>
    <brk id="11001" man="true" max="16383" min="0"/>
    <brk id="11064" man="true" max="16383" min="0"/>
    <brk id="11127" man="true" max="16383" min="0"/>
    <brk id="11190" man="true" max="16383" min="0"/>
    <brk id="11253" man="true" max="16383" min="0"/>
    <brk id="11316" man="true" max="16383" min="0"/>
    <brk id="11379" man="true" max="16383" min="0"/>
    <brk id="11442" man="true" max="16383" min="0"/>
    <brk id="11505" man="true" max="16383" min="0"/>
    <brk id="11568" man="true" max="16383" min="0"/>
    <brk id="11631" man="true" max="16383" min="0"/>
    <brk id="11694" man="true" max="16383" min="0"/>
    <brk id="11757" man="true" max="16383" min="0"/>
    <brk id="11820" man="true" max="16383" min="0"/>
    <brk id="11883" man="true" max="16383" min="0"/>
    <brk id="11946" man="true" max="16383" min="0"/>
    <brk id="12009" man="true" max="16383" min="0"/>
    <brk id="12072" man="true" max="16383" min="0"/>
    <brk id="12135" man="true" max="16383" min="0"/>
    <brk id="12198" man="true" max="16383" min="0"/>
    <brk id="12261" man="true" max="16383" min="0"/>
    <brk id="12324" man="true" max="16383" min="0"/>
    <brk id="12387" man="true" max="16383" min="0"/>
    <brk id="12450" man="true" max="16383" min="0"/>
    <brk id="12513" man="true" max="16383" min="0"/>
    <brk id="12576" man="true" max="16383" min="0"/>
    <brk id="12639" man="true" max="16383" min="0"/>
    <brk id="12702" man="true" max="16383" min="0"/>
    <brk id="12765" man="true" max="16383" min="0"/>
    <brk id="12828" man="true" max="16383" min="0"/>
    <brk id="12891" man="true" max="16383" min="0"/>
    <brk id="12954" man="true" max="16383" min="0"/>
    <brk id="13017" man="true" max="16383" min="0"/>
    <brk id="13080" man="true" max="16383" min="0"/>
    <brk id="13143" man="true" max="16383" min="0"/>
    <brk id="13206" man="true" max="16383" min="0"/>
    <brk id="13269" man="true" max="16383" min="0"/>
    <brk id="13332" man="true" max="16383" min="0"/>
    <brk id="13395" man="true" max="16383" min="0"/>
    <brk id="13458" man="true" max="16383" min="0"/>
    <brk id="13521" man="true" max="16383" min="0"/>
    <brk id="13584" man="true" max="16383" min="0"/>
    <brk id="13647" man="true" max="16383" min="0"/>
    <brk id="13710" man="true" max="16383" min="0"/>
    <brk id="13773" man="true" max="16383" min="0"/>
    <brk id="13836" man="true" max="16383" min="0"/>
    <brk id="13899" man="true" max="16383" min="0"/>
    <brk id="13962" man="true" max="16383" min="0"/>
    <brk id="14025" man="true" max="16383" min="0"/>
    <brk id="14088" man="true" max="16383" min="0"/>
    <brk id="14151" man="true" max="16383" min="0"/>
    <brk id="14214" man="true" max="16383" min="0"/>
    <brk id="14277" man="true" max="16383" min="0"/>
    <brk id="14340" man="true" max="16383" min="0"/>
    <brk id="14403" man="true" max="16383" min="0"/>
    <brk id="14466" man="true" max="16383" min="0"/>
    <brk id="14529" man="true" max="16383" min="0"/>
    <brk id="14592" man="true" max="16383" min="0"/>
    <brk id="14655" man="true" max="16383" min="0"/>
    <brk id="14718" man="true" max="16383" min="0"/>
    <brk id="14781" man="true" max="16383" min="0"/>
    <brk id="14844" man="true" max="16383" min="0"/>
    <brk id="14907" man="true" max="16383" min="0"/>
    <brk id="14970" man="true" max="16383" min="0"/>
    <brk id="15033" man="true" max="16383" min="0"/>
    <brk id="15096" man="true" max="16383" min="0"/>
    <brk id="15159" man="true" max="16383" min="0"/>
    <brk id="15222" man="true" max="16383" min="0"/>
    <brk id="15285" man="true" max="16383" min="0"/>
    <brk id="15348" man="true" max="16383" min="0"/>
    <brk id="15411" man="true" max="16383" min="0"/>
    <brk id="15474" man="true" max="16383" min="0"/>
    <brk id="15537" man="true" max="16383" min="0"/>
    <brk id="15600" man="true" max="16383" min="0"/>
    <brk id="15663" man="true" max="16383" min="0"/>
    <brk id="15726" man="true" max="16383" min="0"/>
    <brk id="15789" man="true" max="16383" min="0"/>
    <brk id="15852" man="true" max="16383" min="0"/>
    <brk id="15915" man="true" max="16383" min="0"/>
    <brk id="15978" man="true" max="16383" min="0"/>
    <brk id="16041" man="true" max="16383" min="0"/>
    <brk id="16104" man="true" max="16383" min="0"/>
    <brk id="16167" man="true" max="16383" min="0"/>
    <brk id="16230" man="true" max="16383" min="0"/>
    <brk id="16293" man="true" max="16383" min="0"/>
    <brk id="16356" man="true" max="16383" min="0"/>
    <brk id="16419" man="true" max="16383" min="0"/>
    <brk id="16482" man="true" max="16383" min="0"/>
    <brk id="16545" man="true" max="16383" min="0"/>
    <brk id="16608" man="true" max="16383" min="0"/>
    <brk id="16671" man="true" max="16383" min="0"/>
    <brk id="16734" man="true" max="16383" min="0"/>
    <brk id="16797" man="true" max="16383" min="0"/>
    <brk id="16860" man="true" max="16383" min="0"/>
    <brk id="16923" man="true" max="16383" min="0"/>
    <brk id="16986" man="true" max="16383" min="0"/>
    <brk id="17049" man="true" max="16383" min="0"/>
    <brk id="17112" man="true" max="16383" min="0"/>
    <brk id="17175" man="true" max="16383" min="0"/>
    <brk id="17238" man="true" max="16383" min="0"/>
    <brk id="17301" man="true" max="16383" min="0"/>
    <brk id="17364" man="true" max="16383" min="0"/>
    <brk id="17427" man="true" max="16383" min="0"/>
    <brk id="17490" man="true" max="16383" min="0"/>
    <brk id="17553" man="true" max="16383" min="0"/>
    <brk id="17616" man="true" max="16383" min="0"/>
    <brk id="17679" man="true" max="16383" min="0"/>
    <brk id="17742" man="true" max="16383" min="0"/>
    <brk id="17805" man="true" max="16383" min="0"/>
    <brk id="17868" man="true" max="16383" min="0"/>
    <brk id="17931" man="true" max="16383" min="0"/>
    <brk id="17994" man="true" max="16383" min="0"/>
    <brk id="18057" man="true" max="16383" min="0"/>
    <brk id="18120" man="true" max="16383" min="0"/>
    <brk id="18183" man="true" max="16383" min="0"/>
    <brk id="18246" man="true" max="16383" min="0"/>
    <brk id="18309" man="true" max="16383" min="0"/>
    <brk id="18372" man="true" max="16383" min="0"/>
    <brk id="18435" man="true" max="16383" min="0"/>
    <brk id="18498" man="true" max="16383" min="0"/>
    <brk id="18561" man="true" max="16383" min="0"/>
    <brk id="18624" man="true" max="16383" min="0"/>
    <brk id="18687" man="true" max="16383" min="0"/>
    <brk id="18750" man="true" max="16383" min="0"/>
    <brk id="18813" man="true" max="16383" min="0"/>
    <brk id="18876" man="true" max="16383" min="0"/>
    <brk id="18939" man="true" max="16383" min="0"/>
    <brk id="19002" man="true" max="16383" min="0"/>
    <brk id="19065" man="true" max="16383" min="0"/>
    <brk id="19128" man="true" max="16383" min="0"/>
    <brk id="19191" man="true" max="16383" min="0"/>
    <brk id="19254" man="true" max="16383" min="0"/>
    <brk id="19317" man="true" max="16383" min="0"/>
    <brk id="19380" man="true" max="16383" min="0"/>
    <brk id="19443" man="true" max="16383" min="0"/>
    <brk id="19506" man="true" max="16383" min="0"/>
    <brk id="19569" man="true" max="16383" min="0"/>
    <brk id="19632" man="true" max="16383" min="0"/>
    <brk id="19695" man="true" max="16383" min="0"/>
    <brk id="19758" man="true" max="16383" min="0"/>
    <brk id="19821" man="true" max="16383" min="0"/>
    <brk id="19884" man="true" max="16383" min="0"/>
    <brk id="19947" man="true" max="16383" min="0"/>
    <brk id="20010" man="true" max="16383" min="0"/>
    <brk id="20073" man="true" max="16383" min="0"/>
    <brk id="20136" man="true" max="16383" min="0"/>
    <brk id="20199" man="true" max="16383" min="0"/>
    <brk id="20262" man="true" max="16383" min="0"/>
    <brk id="20325" man="true" max="16383" min="0"/>
    <brk id="20388" man="true" max="16383" min="0"/>
    <brk id="20451" man="true" max="16383" min="0"/>
    <brk id="20514" man="true" max="16383" min="0"/>
    <brk id="20577" man="true" max="16383" min="0"/>
    <brk id="20640" man="true" max="16383" min="0"/>
    <brk id="20703" man="true" max="16383" min="0"/>
    <brk id="20766" man="true" max="16383" min="0"/>
    <brk id="20829" man="true" max="16383" min="0"/>
    <brk id="20892" man="true" max="16383" min="0"/>
    <brk id="20955" man="true" max="16383" min="0"/>
    <brk id="21018" man="true" max="16383" min="0"/>
    <brk id="21081" man="true" max="16383" min="0"/>
    <brk id="21144" man="true" max="16383" min="0"/>
    <brk id="21207" man="true" max="16383" min="0"/>
    <brk id="21270" man="true" max="16383" min="0"/>
    <brk id="21333" man="true" max="16383" min="0"/>
    <brk id="21396" man="true" max="16383" min="0"/>
    <brk id="21459" man="true" max="16383" min="0"/>
    <brk id="21522" man="true" max="16383" min="0"/>
    <brk id="21585" man="true" max="16383" min="0"/>
    <brk id="21648" man="true" max="16383" min="0"/>
    <brk id="21711" man="true" max="16383" min="0"/>
    <brk id="21774" man="true" max="16383" min="0"/>
    <brk id="21837" man="true" max="16383" min="0"/>
    <brk id="21900" man="true" max="16383" min="0"/>
    <brk id="21963" man="true" max="16383" min="0"/>
    <brk id="22026" man="true" max="16383" min="0"/>
    <brk id="22089" man="true" max="16383" min="0"/>
    <brk id="22152" man="true" max="16383" min="0"/>
    <brk id="22215" man="true" max="16383" min="0"/>
    <brk id="22278" man="true" max="16383" min="0"/>
    <brk id="22341" man="true" max="16383" min="0"/>
    <brk id="22404" man="true" max="16383" min="0"/>
    <brk id="22467" man="true" max="16383" min="0"/>
    <brk id="22530" man="true" max="16383" min="0"/>
    <brk id="22593" man="true" max="16383" min="0"/>
    <brk id="22656" man="true" max="16383" min="0"/>
    <brk id="22719" man="true" max="16383" min="0"/>
    <brk id="22782" man="true" max="16383" min="0"/>
    <brk id="22845" man="true" max="16383" min="0"/>
    <brk id="22908" man="true" max="16383" min="0"/>
    <brk id="22971" man="true" max="16383" min="0"/>
    <brk id="23034" man="true" max="16383" min="0"/>
    <brk id="23097" man="true" max="16383" min="0"/>
    <brk id="23160" man="true" max="16383" min="0"/>
    <brk id="23223" man="true" max="16383" min="0"/>
    <brk id="23286" man="true" max="16383" min="0"/>
    <brk id="23349" man="true" max="16383" min="0"/>
    <brk id="23412" man="true" max="16383" min="0"/>
    <brk id="23475" man="true" max="16383" min="0"/>
    <brk id="23538" man="true" max="16383" min="0"/>
    <brk id="23601" man="true" max="16383" min="0"/>
    <brk id="23664" man="true" max="16383" min="0"/>
    <brk id="23727" man="true" max="16383" min="0"/>
    <brk id="23790" man="true" max="16383" min="0"/>
    <brk id="23853" man="true" max="16383" min="0"/>
    <brk id="23916" man="true" max="16383" min="0"/>
    <brk id="23979" man="true" max="16383" min="0"/>
    <brk id="24042" man="true" max="16383" min="0"/>
    <brk id="24105" man="true" max="16383" min="0"/>
    <brk id="24168" man="true" max="16383" min="0"/>
    <brk id="24231" man="true" max="16383" min="0"/>
    <brk id="24294" man="true" max="16383" min="0"/>
    <brk id="24357" man="true" max="16383" min="0"/>
    <brk id="24420" man="true" max="16383" min="0"/>
    <brk id="24483" man="true" max="16383" min="0"/>
    <brk id="24546" man="true" max="16383" min="0"/>
    <brk id="24609" man="true" max="16383" min="0"/>
    <brk id="24672" man="true" max="16383" min="0"/>
    <brk id="24735" man="true" max="16383" min="0"/>
    <brk id="24798" man="true" max="16383" min="0"/>
    <brk id="24861" man="true" max="16383" min="0"/>
    <brk id="24924" man="true" max="16383" min="0"/>
    <brk id="24987" man="true" max="16383" min="0"/>
    <brk id="25050" man="true" max="16383" min="0"/>
    <brk id="25113" man="true" max="16383" min="0"/>
    <brk id="25176" man="true" max="16383" min="0"/>
    <brk id="25239" man="true" max="16383" min="0"/>
    <brk id="25302" man="true" max="16383" min="0"/>
    <brk id="25365" man="true" max="16383" min="0"/>
    <brk id="25428" man="true" max="16383" min="0"/>
    <brk id="25491" man="true" max="16383" min="0"/>
    <brk id="25554" man="true" max="16383" min="0"/>
    <brk id="25617" man="true" max="16383" min="0"/>
    <brk id="25680" man="true" max="16383" min="0"/>
    <brk id="25743" man="true" max="16383" min="0"/>
    <brk id="25806" man="true" max="16383" min="0"/>
    <brk id="25869" man="true" max="16383" min="0"/>
    <brk id="25932" man="true" max="16383" min="0"/>
    <brk id="25995" man="true" max="16383" min="0"/>
    <brk id="26058" man="true" max="16383" min="0"/>
    <brk id="26121" man="true" max="16383" min="0"/>
    <brk id="26184" man="true" max="16383" min="0"/>
    <brk id="26247" man="true" max="16383" min="0"/>
    <brk id="26310" man="true" max="16383" min="0"/>
    <brk id="26373" man="true" max="16383" min="0"/>
    <brk id="26436" man="true" max="16383" min="0"/>
    <brk id="26499" man="true" max="16383" min="0"/>
    <brk id="26562" man="true" max="16383" min="0"/>
    <brk id="26625" man="true" max="16383" min="0"/>
    <brk id="26688" man="true" max="16383" min="0"/>
    <brk id="26751" man="true" max="16383" min="0"/>
    <brk id="26814" man="true" max="16383" min="0"/>
    <brk id="26877" man="true" max="16383" min="0"/>
    <brk id="26940" man="true" max="16383" min="0"/>
    <brk id="27003" man="true" max="16383" min="0"/>
    <brk id="27066" man="true" max="16383" min="0"/>
    <brk id="27129" man="true" max="16383" min="0"/>
    <brk id="27192" man="true" max="16383" min="0"/>
    <brk id="27255" man="true" max="16383" min="0"/>
    <brk id="27318" man="true" max="16383" min="0"/>
    <brk id="27381" man="true" max="16383" min="0"/>
    <brk id="27444" man="true" max="16383" min="0"/>
    <brk id="27507" man="true" max="16383" min="0"/>
    <brk id="27570" man="true" max="16383" min="0"/>
    <brk id="27633" man="true" max="16383" min="0"/>
    <brk id="27696" man="true" max="16383" min="0"/>
    <brk id="27759" man="true" max="16383" min="0"/>
    <brk id="27822" man="true" max="16383" min="0"/>
    <brk id="27885" man="true" max="16383" min="0"/>
    <brk id="27948" man="true" max="16383" min="0"/>
    <brk id="28011" man="true" max="16383" min="0"/>
    <brk id="28074" man="true" max="16383" min="0"/>
    <brk id="28137" man="true" max="16383" min="0"/>
    <brk id="28200" man="true" max="16383" min="0"/>
    <brk id="28263" man="true" max="16383" min="0"/>
    <brk id="28326" man="true" max="16383" min="0"/>
    <brk id="28389" man="true" max="16383" min="0"/>
    <brk id="28452" man="true" max="16383" min="0"/>
    <brk id="28515" man="true" max="16383" min="0"/>
    <brk id="28578" man="true" max="16383" min="0"/>
    <brk id="28641" man="true" max="16383" min="0"/>
    <brk id="28704" man="true" max="16383" min="0"/>
    <brk id="28767" man="true" max="16383" min="0"/>
    <brk id="28830" man="true" max="16383" min="0"/>
    <brk id="28893" man="true" max="16383" min="0"/>
    <brk id="28956" man="true" max="16383" min="0"/>
    <brk id="29019" man="true" max="16383" min="0"/>
    <brk id="29082" man="true" max="16383" min="0"/>
    <brk id="29145" man="true" max="16383" min="0"/>
    <brk id="29208" man="true" max="16383" min="0"/>
    <brk id="29271" man="true" max="16383" min="0"/>
    <brk id="29334" man="true" max="16383" min="0"/>
    <brk id="29397" man="true" max="16383" min="0"/>
    <brk id="29460" man="true" max="16383" min="0"/>
    <brk id="29523" man="true" max="16383" min="0"/>
    <brk id="29586" man="true" max="16383" min="0"/>
    <brk id="29649" man="true" max="16383" min="0"/>
    <brk id="29712" man="true" max="16383" min="0"/>
    <brk id="29775" man="true" max="16383" min="0"/>
    <brk id="29838" man="true" max="16383" min="0"/>
    <brk id="29901" man="true" max="16383" min="0"/>
    <brk id="29964" man="true" max="16383" min="0"/>
    <brk id="30027" man="true" max="16383" min="0"/>
    <brk id="30090" man="true" max="16383" min="0"/>
    <brk id="30153" man="true" max="16383" min="0"/>
    <brk id="30216" man="true" max="16383" min="0"/>
    <brk id="30279" man="true" max="16383" min="0"/>
    <brk id="30342" man="true" max="16383" min="0"/>
    <brk id="30405" man="true" max="16383" min="0"/>
    <brk id="30468" man="true" max="16383" min="0"/>
    <brk id="30531" man="true" max="16383" min="0"/>
    <brk id="30594" man="true" max="16383" min="0"/>
    <brk id="30657" man="true" max="16383" min="0"/>
    <brk id="30720" man="true" max="16383" min="0"/>
    <brk id="30783" man="true" max="16383" min="0"/>
    <brk id="30846" man="true" max="16383" min="0"/>
    <brk id="30909" man="true" max="16383" min="0"/>
    <brk id="30972" man="true" max="16383" min="0"/>
    <brk id="31035" man="true" max="16383" min="0"/>
    <brk id="31098" man="true" max="16383" min="0"/>
    <brk id="31161" man="true" max="16383" min="0"/>
    <brk id="31224" man="true" max="16383" min="0"/>
    <brk id="31287" man="true" max="16383" min="0"/>
    <brk id="31350" man="true" max="16383" min="0"/>
    <brk id="31413" man="true" max="16383" min="0"/>
    <brk id="31476" man="true" max="16383" min="0"/>
    <brk id="31539" man="true" max="16383" min="0"/>
    <brk id="31602" man="true" max="16383" min="0"/>
    <brk id="31665" man="true" max="16383" min="0"/>
    <brk id="31728" man="true" max="16383" min="0"/>
    <brk id="31791" man="true" max="16383" min="0"/>
    <brk id="31854" man="true" max="16383" min="0"/>
    <brk id="31917" man="true" max="16383" min="0"/>
    <brk id="31980" man="true" max="16383" min="0"/>
    <brk id="32043" man="true" max="16383" min="0"/>
    <brk id="32106" man="true" max="16383" min="0"/>
    <brk id="32169" man="true" max="16383" min="0"/>
    <brk id="32232" man="true" max="16383" min="0"/>
    <brk id="32295" man="true" max="16383" min="0"/>
    <brk id="32358" man="true" max="16383" min="0"/>
    <brk id="32421" man="true" max="16383" min="0"/>
    <brk id="32484" man="true" max="16383" min="0"/>
    <brk id="32547" man="true" max="16383" min="0"/>
    <brk id="32610" man="true" max="16383" min="0"/>
    <brk id="32673" man="true" max="16383" min="0"/>
    <brk id="32736" man="true" max="16383" min="0"/>
    <brk id="32799" man="true" max="16383" min="0"/>
    <brk id="32862" man="true" max="16383" min="0"/>
    <brk id="32925" man="true" max="16383" min="0"/>
    <brk id="32988" man="true" max="16383" min="0"/>
    <brk id="33051" man="true" max="16383" min="0"/>
    <brk id="33114" man="true" max="16383" min="0"/>
    <brk id="33177" man="true" max="16383" min="0"/>
    <brk id="33240" man="true" max="16383" min="0"/>
    <brk id="33303" man="true" max="16383" min="0"/>
    <brk id="33366" man="true" max="16383" min="0"/>
    <brk id="33429" man="true" max="16383" min="0"/>
    <brk id="33492" man="true" max="16383" min="0"/>
    <brk id="33555" man="true" max="16383" min="0"/>
    <brk id="33618" man="true" max="16383" min="0"/>
    <brk id="33681" man="true" max="16383" min="0"/>
    <brk id="33744" man="true" max="16383" min="0"/>
    <brk id="33807" man="true" max="16383" min="0"/>
    <brk id="33870" man="true" max="16383" min="0"/>
    <brk id="33933" man="true" max="16383" min="0"/>
    <brk id="33996" man="true" max="16383" min="0"/>
    <brk id="34059" man="true" max="16383" min="0"/>
    <brk id="34122" man="true" max="16383" min="0"/>
    <brk id="34185" man="true" max="16383" min="0"/>
    <brk id="34248" man="true" max="16383" min="0"/>
    <brk id="34311" man="true" max="16383" min="0"/>
    <brk id="34374" man="true" max="16383" min="0"/>
    <brk id="34437" man="true" max="16383" min="0"/>
    <brk id="34500" man="true" max="16383" min="0"/>
    <brk id="34563" man="true" max="16383" min="0"/>
    <brk id="34626" man="true" max="16383" min="0"/>
    <brk id="34689" man="true" max="16383" min="0"/>
    <brk id="34752" man="true" max="16383" min="0"/>
    <brk id="34815" man="true" max="16383" min="0"/>
    <brk id="34878" man="true" max="16383" min="0"/>
    <brk id="34941" man="true" max="16383" min="0"/>
    <brk id="35004" man="true" max="16383" min="0"/>
    <brk id="35067" man="true" max="16383" min="0"/>
    <brk id="35130" man="true" max="16383" min="0"/>
    <brk id="35193" man="true" max="16383" min="0"/>
    <brk id="35256" man="true" max="16383" min="0"/>
    <brk id="35319" man="true" max="16383" min="0"/>
    <brk id="35382" man="true" max="16383" min="0"/>
    <brk id="35445" man="true" max="16383" min="0"/>
    <brk id="35508" man="true" max="16383" min="0"/>
    <brk id="35571" man="true" max="16383" min="0"/>
    <brk id="35634" man="true" max="16383" min="0"/>
    <brk id="35697" man="true" max="16383" min="0"/>
    <brk id="35760" man="true" max="16383" min="0"/>
    <brk id="35823" man="true" max="16383" min="0"/>
    <brk id="35886" man="true" max="16383" min="0"/>
    <brk id="35949" man="true" max="16383" min="0"/>
    <brk id="36012" man="true" max="16383" min="0"/>
    <brk id="36075" man="true" max="16383" min="0"/>
    <brk id="36138" man="true" max="16383" min="0"/>
    <brk id="36201" man="true" max="16383" min="0"/>
    <brk id="36264" man="true" max="16383" min="0"/>
    <brk id="36327" man="true" max="16383" min="0"/>
    <brk id="36390" man="true" max="16383" min="0"/>
    <brk id="36453" man="true" max="16383" min="0"/>
    <brk id="36516" man="true" max="16383" min="0"/>
    <brk id="36579" man="true" max="16383" min="0"/>
    <brk id="36642" man="true" max="16383" min="0"/>
    <brk id="36705" man="true" max="16383" min="0"/>
    <brk id="36768" man="true" max="16383" min="0"/>
    <brk id="36831" man="true" max="16383" min="0"/>
    <brk id="36894" man="true" max="16383" min="0"/>
    <brk id="36957" man="true" max="16383" min="0"/>
    <brk id="37020" man="true" max="16383" min="0"/>
    <brk id="37083" man="true" max="16383" min="0"/>
    <brk id="37146" man="true" max="16383" min="0"/>
    <brk id="37209" man="true" max="16383" min="0"/>
    <brk id="37272" man="true" max="16383" min="0"/>
    <brk id="37335" man="true" max="16383" min="0"/>
    <brk id="37398" man="true" max="16383" min="0"/>
    <brk id="37461" man="true" max="16383" min="0"/>
    <brk id="37524" man="true" max="16383" min="0"/>
    <brk id="37587" man="true" max="16383" min="0"/>
    <brk id="37650" man="true" max="16383" min="0"/>
    <brk id="37713" man="true" max="16383" min="0"/>
    <brk id="37776" man="true" max="16383" min="0"/>
    <brk id="37839" man="true" max="16383" min="0"/>
    <brk id="37902" man="true" max="16383" min="0"/>
    <brk id="37965" man="true" max="16383" min="0"/>
    <brk id="38028" man="true" max="16383" min="0"/>
    <brk id="38091" man="true" max="16383" min="0"/>
    <brk id="38154" man="true" max="16383" min="0"/>
    <brk id="38217" man="true" max="16383" min="0"/>
    <brk id="38280" man="true" max="16383" min="0"/>
    <brk id="38343" man="true" max="16383" min="0"/>
    <brk id="38406" man="true" max="16383" min="0"/>
    <brk id="38469" man="true" max="16383" min="0"/>
    <brk id="38532" man="true" max="16383" min="0"/>
    <brk id="38595" man="true" max="16383" min="0"/>
    <brk id="38658" man="true" max="16383" min="0"/>
    <brk id="38721" man="true" max="16383" min="0"/>
    <brk id="38784" man="true" max="16383" min="0"/>
    <brk id="38847" man="true" max="16383" min="0"/>
    <brk id="38910" man="true" max="16383" min="0"/>
    <brk id="38973" man="true" max="16383" min="0"/>
    <brk id="39036" man="true" max="16383" min="0"/>
    <brk id="39099" man="true" max="16383" min="0"/>
    <brk id="39162" man="true" max="16383" min="0"/>
    <brk id="39225" man="true" max="16383" min="0"/>
    <brk id="39288" man="true" max="16383" min="0"/>
    <brk id="39351" man="true" max="16383" min="0"/>
    <brk id="39414" man="true" max="16383" min="0"/>
    <brk id="39477" man="true" max="16383" min="0"/>
    <brk id="39540" man="true" max="16383" min="0"/>
    <brk id="39603" man="true" max="16383" min="0"/>
    <brk id="39666" man="true" max="16383" min="0"/>
    <brk id="39729" man="true" max="16383" min="0"/>
    <brk id="39792" man="true" max="16383" min="0"/>
    <brk id="39855" man="true" max="16383" min="0"/>
    <brk id="39918" man="true" max="16383" min="0"/>
    <brk id="39981" man="true" max="16383" min="0"/>
    <brk id="40044" man="true" max="16383" min="0"/>
    <brk id="40107" man="true" max="16383" min="0"/>
    <brk id="40170" man="true" max="16383" min="0"/>
    <brk id="40233" man="true" max="16383" min="0"/>
    <brk id="40296" man="true" max="16383" min="0"/>
    <brk id="40359" man="true" max="16383" min="0"/>
    <brk id="40422" man="true" max="16383" min="0"/>
    <brk id="40485" man="true" max="16383" min="0"/>
    <brk id="40548" man="true" max="16383" min="0"/>
    <brk id="40611" man="true" max="16383" min="0"/>
    <brk id="40674" man="true" max="16383" min="0"/>
    <brk id="40737" man="true" max="16383" min="0"/>
    <brk id="40800" man="true" max="16383" min="0"/>
    <brk id="40863" man="true" max="16383" min="0"/>
    <brk id="40926" man="true" max="16383" min="0"/>
    <brk id="40989" man="true" max="16383" min="0"/>
    <brk id="41052" man="true" max="16383" min="0"/>
    <brk id="41115" man="true" max="16383" min="0"/>
    <brk id="41178" man="true" max="16383" min="0"/>
    <brk id="41241" man="true" max="16383" min="0"/>
    <brk id="41304" man="true" max="16383" min="0"/>
    <brk id="41367" man="true" max="16383" min="0"/>
    <brk id="41430" man="true" max="16383" min="0"/>
    <brk id="41493" man="true" max="16383" min="0"/>
    <brk id="41556" man="true" max="16383" min="0"/>
    <brk id="41619" man="true" max="16383" min="0"/>
    <brk id="41682" man="true" max="16383" min="0"/>
    <brk id="41745" man="true" max="16383" min="0"/>
    <brk id="41808" man="true" max="16383" min="0"/>
    <brk id="41871" man="true" max="16383" min="0"/>
    <brk id="41934" man="true" max="16383" min="0"/>
    <brk id="41997" man="true" max="16383" min="0"/>
    <brk id="42060" man="true" max="16383" min="0"/>
    <brk id="42123" man="true" max="16383" min="0"/>
    <brk id="42186" man="true" max="16383" min="0"/>
    <brk id="42249" man="true" max="16383" min="0"/>
    <brk id="42312" man="true" max="16383" min="0"/>
    <brk id="42375" man="true" max="16383" min="0"/>
    <brk id="42438" man="true" max="16383" min="0"/>
    <brk id="42501" man="true" max="16383" min="0"/>
    <brk id="42564" man="true" max="16383" min="0"/>
    <brk id="42627" man="true" max="16383" min="0"/>
    <brk id="42690" man="true" max="16383" min="0"/>
    <brk id="42753" man="true" max="16383" min="0"/>
    <brk id="42816" man="true" max="16383" min="0"/>
    <brk id="42879" man="true" max="16383" min="0"/>
    <brk id="42942" man="true" max="16383" min="0"/>
    <brk id="43005" man="true" max="16383" min="0"/>
    <brk id="43068" man="true" max="16383" min="0"/>
    <brk id="43131" man="true" max="16383" min="0"/>
    <brk id="43194" man="true" max="16383" min="0"/>
    <brk id="43257" man="true" max="16383" min="0"/>
    <brk id="43320" man="true" max="16383" min="0"/>
    <brk id="43383" man="true" max="16383" min="0"/>
    <brk id="43446" man="true" max="16383" min="0"/>
    <brk id="43509" man="true" max="16383" min="0"/>
    <brk id="43572" man="true" max="16383" min="0"/>
    <brk id="43635" man="true" max="16383" min="0"/>
    <brk id="43698" man="true" max="16383" min="0"/>
    <brk id="43761" man="true" max="16383" min="0"/>
    <brk id="43824" man="true" max="16383" min="0"/>
    <brk id="43887" man="true" max="16383" min="0"/>
    <brk id="43950" man="true" max="16383" min="0"/>
    <brk id="44013" man="true" max="16383" min="0"/>
    <brk id="44076" man="true" max="16383" min="0"/>
    <brk id="44139" man="true" max="16383" min="0"/>
    <brk id="44202" man="true" max="16383" min="0"/>
    <brk id="44265" man="true" max="16383" min="0"/>
    <brk id="44328" man="true" max="16383" min="0"/>
    <brk id="44391" man="true" max="16383" min="0"/>
    <brk id="44454" man="true" max="16383" min="0"/>
    <brk id="44517" man="true" max="16383" min="0"/>
    <brk id="44580" man="true" max="16383" min="0"/>
    <brk id="44643" man="true" max="16383" min="0"/>
    <brk id="44706" man="true" max="16383" min="0"/>
    <brk id="44769" man="true" max="16383" min="0"/>
    <brk id="44832" man="true" max="16383" min="0"/>
    <brk id="44895" man="true" max="16383" min="0"/>
    <brk id="44958" man="true" max="16383" min="0"/>
    <brk id="45021" man="true" max="16383" min="0"/>
    <brk id="45084" man="true" max="16383" min="0"/>
    <brk id="45147" man="true" max="16383" min="0"/>
    <brk id="45210" man="true" max="16383" min="0"/>
    <brk id="45273" man="true" max="16383" min="0"/>
    <brk id="45336" man="true" max="16383" min="0"/>
    <brk id="45399" man="true" max="16383" min="0"/>
    <brk id="45462" man="true" max="16383" min="0"/>
    <brk id="45525" man="true" max="16383" min="0"/>
    <brk id="45588" man="true" max="16383" min="0"/>
    <brk id="45651" man="true" max="16383" min="0"/>
    <brk id="45714" man="true" max="16383" min="0"/>
    <brk id="45777" man="true" max="16383" min="0"/>
    <brk id="45840" man="true" max="16383" min="0"/>
    <brk id="45903" man="true" max="16383" min="0"/>
    <brk id="45966" man="true" max="16383" min="0"/>
    <brk id="46029" man="true" max="16383" min="0"/>
    <brk id="46092" man="true" max="16383" min="0"/>
    <brk id="46155" man="true" max="16383" min="0"/>
    <brk id="46218" man="true" max="16383" min="0"/>
    <brk id="46281" man="true" max="16383" min="0"/>
    <brk id="46344" man="true" max="16383" min="0"/>
    <brk id="46407" man="true" max="16383" min="0"/>
    <brk id="46470" man="true" max="16383" min="0"/>
    <brk id="46533" man="true" max="16383" min="0"/>
    <brk id="46596" man="true" max="16383" min="0"/>
    <brk id="46659" man="true" max="16383" min="0"/>
    <brk id="46722" man="true" max="16383" min="0"/>
    <brk id="46785" man="true" max="16383" min="0"/>
    <brk id="46848" man="true" max="16383" min="0"/>
    <brk id="46911" man="true" max="16383" min="0"/>
    <brk id="46974" man="true" max="16383" min="0"/>
    <brk id="47037" man="true" max="16383" min="0"/>
    <brk id="47100" man="true" max="16383" min="0"/>
    <brk id="47163" man="true" max="16383" min="0"/>
    <brk id="47226" man="true" max="16383" min="0"/>
    <brk id="47289" man="true" max="16383" min="0"/>
    <brk id="47352" man="true" max="16383" min="0"/>
    <brk id="47415" man="true" max="16383" min="0"/>
    <brk id="47478" man="true" max="16383" min="0"/>
    <brk id="47541" man="true" max="16383" min="0"/>
    <brk id="47604" man="true" max="16383" min="0"/>
    <brk id="47667" man="true" max="16383" min="0"/>
    <brk id="47730" man="true" max="16383" min="0"/>
    <brk id="47793" man="true" max="16383" min="0"/>
    <brk id="47856" man="true" max="16383" min="0"/>
    <brk id="47919" man="true" max="16383" min="0"/>
    <brk id="47982" man="true" max="16383" min="0"/>
    <brk id="48045" man="true" max="16383" min="0"/>
    <brk id="48108" man="true" max="16383" min="0"/>
    <brk id="48171" man="true" max="16383" min="0"/>
    <brk id="48234" man="true" max="16383" min="0"/>
    <brk id="48297" man="true" max="16383" min="0"/>
    <brk id="48360" man="true" max="16383" min="0"/>
    <brk id="48423" man="true" max="16383" min="0"/>
    <brk id="48486" man="true" max="16383" min="0"/>
    <brk id="48549" man="true" max="16383" min="0"/>
    <brk id="48612" man="true" max="16383" min="0"/>
    <brk id="48675" man="true" max="16383" min="0"/>
    <brk id="48738" man="true" max="16383" min="0"/>
    <brk id="48801" man="true" max="16383" min="0"/>
    <brk id="48864" man="true" max="16383" min="0"/>
    <brk id="48927" man="true" max="16383" min="0"/>
    <brk id="48990" man="true" max="16383" min="0"/>
    <brk id="49053" man="true" max="16383" min="0"/>
    <brk id="49116" man="true" max="16383" min="0"/>
    <brk id="49179" man="true" max="16383" min="0"/>
    <brk id="49242" man="true" max="16383" min="0"/>
    <brk id="49305" man="true" max="16383" min="0"/>
    <brk id="49368" man="true" max="16383" min="0"/>
    <brk id="49431" man="true" max="16383" min="0"/>
    <brk id="49494" man="true" max="16383" min="0"/>
    <brk id="49557" man="true" max="16383" min="0"/>
    <brk id="49620" man="true" max="16383" min="0"/>
    <brk id="49683" man="true" max="16383" min="0"/>
    <brk id="49746" man="true" max="16383" min="0"/>
    <brk id="49809" man="true" max="16383" min="0"/>
    <brk id="49872" man="true" max="16383" min="0"/>
    <brk id="49935" man="true" max="16383" min="0"/>
    <brk id="49998" man="true" max="16383" min="0"/>
    <brk id="50061" man="true" max="16383" min="0"/>
    <brk id="50124" man="true" max="16383" min="0"/>
    <brk id="50187" man="true" max="16383" min="0"/>
    <brk id="50250" man="true" max="16383" min="0"/>
    <brk id="50313" man="true" max="16383" min="0"/>
    <brk id="50376" man="true" max="16383" min="0"/>
    <brk id="50439" man="true" max="16383" min="0"/>
    <brk id="50502" man="true" max="16383" min="0"/>
    <brk id="50565" man="true" max="16383" min="0"/>
    <brk id="50628" man="true" max="16383" min="0"/>
    <brk id="50691" man="true" max="16383" min="0"/>
    <brk id="50754" man="true" max="16383" min="0"/>
    <brk id="50817" man="true" max="16383" min="0"/>
    <brk id="50880" man="true" max="16383" min="0"/>
    <brk id="50943" man="true" max="16383" min="0"/>
    <brk id="51006" man="true" max="16383" min="0"/>
    <brk id="51069" man="true" max="16383" min="0"/>
    <brk id="51132" man="true" max="16383" min="0"/>
    <brk id="51195" man="true" max="16383" min="0"/>
    <brk id="51258" man="true" max="16383" min="0"/>
    <brk id="51321" man="true" max="16383" min="0"/>
    <brk id="51384" man="true" max="16383" min="0"/>
    <brk id="51447" man="true" max="16383" min="0"/>
    <brk id="51510" man="true" max="16383" min="0"/>
    <brk id="51573" man="true" max="16383" min="0"/>
    <brk id="51636" man="true" max="16383" min="0"/>
    <brk id="51699" man="true" max="16383" min="0"/>
    <brk id="51762" man="true" max="16383" min="0"/>
    <brk id="51825" man="true" max="16383" min="0"/>
    <brk id="51888" man="true" max="16383" min="0"/>
    <brk id="51951" man="true" max="16383" min="0"/>
    <brk id="52014" man="true" max="16383" min="0"/>
    <brk id="52077" man="true" max="16383" min="0"/>
    <brk id="52140" man="true" max="16383" min="0"/>
    <brk id="52203" man="true" max="16383" min="0"/>
    <brk id="52266" man="true" max="16383" min="0"/>
    <brk id="52329" man="true" max="16383" min="0"/>
    <brk id="52392" man="true" max="16383" min="0"/>
    <brk id="52455" man="true" max="16383" min="0"/>
    <brk id="52518" man="true" max="16383" min="0"/>
    <brk id="52581" man="true" max="16383" min="0"/>
    <brk id="52644" man="true" max="16383" min="0"/>
    <brk id="52707" man="true" max="16383" min="0"/>
    <brk id="52770" man="true" max="16383" min="0"/>
    <brk id="52833" man="true" max="16383" min="0"/>
    <brk id="52896" man="true" max="16383" min="0"/>
    <brk id="52959" man="true" max="16383" min="0"/>
    <brk id="53022" man="true" max="16383" min="0"/>
    <brk id="53085" man="true" max="16383" min="0"/>
    <brk id="53148" man="true" max="16383" min="0"/>
    <brk id="53211" man="true" max="16383" min="0"/>
    <brk id="53274" man="true" max="16383" min="0"/>
    <brk id="53337" man="true" max="16383" min="0"/>
    <brk id="53400" man="true" max="16383" min="0"/>
    <brk id="53463" man="true" max="16383" min="0"/>
    <brk id="53526" man="true" max="16383" min="0"/>
    <brk id="53589" man="true" max="16383" min="0"/>
    <brk id="53652" man="true" max="16383" min="0"/>
    <brk id="53715" man="true" max="16383" min="0"/>
    <brk id="53778" man="true" max="16383" min="0"/>
    <brk id="53841" man="true" max="16383" min="0"/>
    <brk id="53904" man="true" max="16383" min="0"/>
    <brk id="53967" man="true" max="16383" min="0"/>
    <brk id="54030" man="true" max="16383" min="0"/>
    <brk id="54093" man="true" max="16383" min="0"/>
    <brk id="54156" man="true" max="16383" min="0"/>
    <brk id="54219" man="true" max="16383" min="0"/>
    <brk id="54282" man="true" max="16383" min="0"/>
    <brk id="54345" man="true" max="16383" min="0"/>
    <brk id="54408" man="true" max="16383" min="0"/>
    <brk id="54471" man="true" max="16383" min="0"/>
    <brk id="54534" man="true" max="16383" min="0"/>
    <brk id="54597" man="true" max="16383" min="0"/>
    <brk id="54660" man="true" max="16383" min="0"/>
    <brk id="54723" man="true" max="16383" min="0"/>
    <brk id="54786" man="true" max="16383" min="0"/>
    <brk id="54849" man="true" max="16383" min="0"/>
    <brk id="54912" man="true" max="16383" min="0"/>
    <brk id="54975" man="true" max="16383" min="0"/>
    <brk id="55038" man="true" max="16383" min="0"/>
    <brk id="55101" man="true" max="16383" min="0"/>
    <brk id="55164" man="true" max="16383" min="0"/>
    <brk id="55227" man="true" max="16383" min="0"/>
    <brk id="55290" man="true" max="16383" min="0"/>
    <brk id="55353" man="true" max="16383" min="0"/>
    <brk id="55416" man="true" max="16383" min="0"/>
    <brk id="55479" man="true" max="16383" min="0"/>
    <brk id="55542" man="true" max="16383" min="0"/>
    <brk id="55605" man="true" max="16383" min="0"/>
    <brk id="55668" man="true" max="16383" min="0"/>
    <brk id="55731" man="true" max="16383" min="0"/>
    <brk id="55794" man="true" max="16383" min="0"/>
    <brk id="55857" man="true" max="16383" min="0"/>
    <brk id="55920" man="true" max="16383" min="0"/>
    <brk id="55983" man="true" max="16383" min="0"/>
    <brk id="56046" man="true" max="16383" min="0"/>
    <brk id="56109" man="true" max="16383" min="0"/>
    <brk id="56172" man="true" max="16383" min="0"/>
    <brk id="56235" man="true" max="16383" min="0"/>
    <brk id="56298" man="true" max="16383" min="0"/>
    <brk id="56361" man="true" max="16383" min="0"/>
    <brk id="56424" man="true" max="16383" min="0"/>
    <brk id="56487" man="true" max="16383" min="0"/>
    <brk id="56550" man="true" max="16383" min="0"/>
    <brk id="56613" man="true" max="16383" min="0"/>
    <brk id="56676" man="true" max="16383" min="0"/>
    <brk id="56739" man="true" max="16383" min="0"/>
    <brk id="56802" man="true" max="16383" min="0"/>
    <brk id="56865" man="true" max="16383" min="0"/>
    <brk id="56928" man="true" max="16383" min="0"/>
    <brk id="56991" man="true" max="16383" min="0"/>
    <brk id="57054" man="true" max="16383" min="0"/>
    <brk id="57117" man="true" max="16383" min="0"/>
    <brk id="57180" man="true" max="16383" min="0"/>
    <brk id="57243" man="true" max="16383" min="0"/>
    <brk id="57306" man="true" max="16383" min="0"/>
    <brk id="57369" man="true" max="16383" min="0"/>
    <brk id="57432" man="true" max="16383" min="0"/>
    <brk id="57495" man="true" max="16383" min="0"/>
    <brk id="57558" man="true" max="16383" min="0"/>
    <brk id="57621" man="true" max="16383" min="0"/>
    <brk id="57684" man="true" max="16383" min="0"/>
    <brk id="57747" man="true" max="16383" min="0"/>
    <brk id="57810" man="true" max="16383" min="0"/>
    <brk id="57873" man="true" max="16383" min="0"/>
    <brk id="57936" man="true" max="16383" min="0"/>
    <brk id="57999" man="true" max="16383" min="0"/>
    <brk id="58062" man="true" max="16383" min="0"/>
    <brk id="58125" man="true" max="16383" min="0"/>
    <brk id="58188" man="true" max="16383" min="0"/>
    <brk id="58251" man="true" max="16383" min="0"/>
    <brk id="58314" man="true" max="16383" min="0"/>
    <brk id="58377" man="true" max="16383" min="0"/>
    <brk id="58440" man="true" max="16383" min="0"/>
    <brk id="58503" man="true" max="16383" min="0"/>
    <brk id="58566" man="true" max="16383" min="0"/>
    <brk id="58629" man="true" max="16383" min="0"/>
    <brk id="58692" man="true" max="16383" min="0"/>
    <brk id="58755" man="true" max="16383" min="0"/>
    <brk id="58818" man="true" max="16383" min="0"/>
    <brk id="58881" man="true" max="16383" min="0"/>
    <brk id="58944" man="true" max="16383" min="0"/>
    <brk id="59007" man="true" max="16383" min="0"/>
    <brk id="59070" man="true" max="16383" min="0"/>
    <brk id="59133" man="true" max="16383" min="0"/>
    <brk id="59196" man="true" max="16383" min="0"/>
    <brk id="59259" man="true" max="16383" min="0"/>
    <brk id="59322" man="true" max="16383" min="0"/>
    <brk id="59385" man="true" max="16383" min="0"/>
    <brk id="59448" man="true" max="16383" min="0"/>
    <brk id="59511" man="true" max="16383" min="0"/>
    <brk id="59574" man="true" max="16383" min="0"/>
    <brk id="59637" man="true" max="16383" min="0"/>
    <brk id="59700" man="true" max="16383" min="0"/>
    <brk id="59763" man="true" max="16383" min="0"/>
    <brk id="59826" man="true" max="16383" min="0"/>
    <brk id="59889" man="true" max="16383" min="0"/>
    <brk id="59952" man="true" max="16383" min="0"/>
    <brk id="60015" man="true" max="16383" min="0"/>
    <brk id="60078" man="true" max="16383" min="0"/>
    <brk id="60141" man="true" max="16383" min="0"/>
    <brk id="60204" man="true" max="16383" min="0"/>
    <brk id="60267" man="true" max="16383" min="0"/>
    <brk id="60330" man="true" max="16383" min="0"/>
    <brk id="60393" man="true" max="16383" min="0"/>
    <brk id="60456" man="true" max="16383" min="0"/>
    <brk id="60519" man="true" max="16383" min="0"/>
    <brk id="60582" man="true" max="16383" min="0"/>
    <brk id="60645" man="true" max="16383" min="0"/>
    <brk id="60708" man="true" max="16383" min="0"/>
    <brk id="60771" man="true" max="16383" min="0"/>
    <brk id="60834" man="true" max="16383" min="0"/>
    <brk id="60897" man="true" max="16383" min="0"/>
    <brk id="60960" man="true" max="16383" min="0"/>
    <brk id="61023" man="true" max="16383" min="0"/>
    <brk id="61086" man="true" max="16383" min="0"/>
    <brk id="61149" man="true" max="16383" min="0"/>
    <brk id="61212" man="true" max="16383" min="0"/>
    <brk id="61275" man="true" max="16383" min="0"/>
    <brk id="61338" man="true" max="16383" min="0"/>
    <brk id="61401" man="true" max="16383" min="0"/>
    <brk id="61464" man="true" max="16383" min="0"/>
    <brk id="61527" man="true" max="16383" min="0"/>
    <brk id="61590" man="true" max="16383" min="0"/>
    <brk id="61653" man="true" max="16383" min="0"/>
    <brk id="61716" man="true" max="16383" min="0"/>
    <brk id="61779" man="true" max="16383" min="0"/>
    <brk id="61842" man="true" max="16383" min="0"/>
    <brk id="61905" man="true" max="16383" min="0"/>
    <brk id="61968" man="true" max="16383" min="0"/>
    <brk id="62031" man="true" max="16383" min="0"/>
    <brk id="62094" man="true" max="16383" min="0"/>
    <brk id="62157" man="true" max="16383" min="0"/>
    <brk id="62220" man="true" max="16383" min="0"/>
    <brk id="62283" man="true" max="16383" min="0"/>
    <brk id="62346" man="true" max="16383" min="0"/>
    <brk id="62409" man="true" max="16383" min="0"/>
    <brk id="62472" man="true" max="16383" min="0"/>
    <brk id="62535" man="true" max="16383" min="0"/>
    <brk id="62598" man="true" max="16383" min="0"/>
    <brk id="62661" man="true" max="16383" min="0"/>
    <brk id="62724" man="true" max="16383" min="0"/>
    <brk id="62787" man="true" max="16383" min="0"/>
    <brk id="62850" man="true" max="16383" min="0"/>
    <brk id="62913" man="true" max="16383" min="0"/>
    <brk id="62976" man="true" max="16383" min="0"/>
    <brk id="63039" man="true" max="16383" min="0"/>
    <brk id="63102" man="true" max="16383" min="0"/>
    <brk id="63165" man="true" max="16383" min="0"/>
    <brk id="63228" man="true" max="16383" min="0"/>
    <brk id="63291" man="true" max="16383" min="0"/>
    <brk id="63354" man="true" max="16383" min="0"/>
    <brk id="63417" man="true" max="16383" min="0"/>
    <brk id="63480" man="true" max="16383" min="0"/>
    <brk id="63543" man="true" max="16383" min="0"/>
    <brk id="63606" man="true" max="16383" min="0"/>
    <brk id="63669" man="true" max="16383" min="0"/>
    <brk id="63732" man="true" max="16383" min="0"/>
    <brk id="63795" man="true" max="16383" min="0"/>
    <brk id="63858" man="true" max="16383" min="0"/>
    <brk id="63921" man="true" max="16383" min="0"/>
    <brk id="63984" man="true" max="16383" min="0"/>
    <brk id="64047" man="true" max="16383" min="0"/>
    <brk id="64110" man="true" max="16383" min="0"/>
    <brk id="64173" man="true" max="16383" min="0"/>
    <brk id="64236" man="true" max="16383" min="0"/>
    <brk id="64299" man="true" max="16383" min="0"/>
    <brk id="64362" man="true" max="16383" min="0"/>
    <brk id="644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11.53515625" defaultRowHeight="12" zeroHeight="true" outlineLevelRow="0" outlineLevelCol="0"/>
  <cols>
    <col collapsed="false" customWidth="true" hidden="false" outlineLevel="0" max="1" min="1" style="1" width="4.99"/>
    <col collapsed="false" customWidth="true" hidden="false" outlineLevel="0" max="2" min="2" style="1" width="40.13"/>
    <col collapsed="false" customWidth="true" hidden="false" outlineLevel="0" max="3" min="3" style="1" width="17.99"/>
    <col collapsed="false" customWidth="true" hidden="false" outlineLevel="0" max="4" min="4" style="1" width="18.28"/>
    <col collapsed="false" customWidth="true" hidden="true" outlineLevel="0" max="5" min="5" style="1" width="17.28"/>
    <col collapsed="false" customWidth="false" hidden="true" outlineLevel="0" max="257" min="6" style="1" width="11.53"/>
    <col collapsed="false" customWidth="false" hidden="true" outlineLevel="0" max="16384" min="258" style="0" width="11.53"/>
  </cols>
  <sheetData>
    <row r="1" customFormat="false" ht="12.75" hidden="false" customHeight="false" outlineLevel="0" collapsed="false">
      <c r="A1" s="95" t="s">
        <v>0</v>
      </c>
      <c r="B1" s="96"/>
      <c r="C1" s="96"/>
      <c r="D1" s="96"/>
      <c r="E1" s="97"/>
      <c r="F1" s="97"/>
    </row>
    <row r="2" customFormat="false" ht="12.75" hidden="false" customHeight="false" outlineLevel="0" collapsed="false">
      <c r="A2" s="95" t="s">
        <v>1</v>
      </c>
      <c r="B2" s="96"/>
      <c r="C2" s="96"/>
      <c r="D2" s="96"/>
      <c r="E2" s="97"/>
      <c r="F2" s="97"/>
    </row>
    <row r="3" customFormat="false" ht="12.75" hidden="false" customHeight="false" outlineLevel="0" collapsed="false">
      <c r="A3" s="95" t="s">
        <v>2</v>
      </c>
      <c r="B3" s="96"/>
      <c r="C3" s="96"/>
      <c r="D3" s="96"/>
      <c r="E3" s="97"/>
      <c r="F3" s="97"/>
    </row>
    <row r="4" customFormat="false" ht="12.75" hidden="false" customHeight="false" outlineLevel="0" collapsed="false">
      <c r="A4" s="95" t="s">
        <v>3</v>
      </c>
      <c r="B4" s="96"/>
      <c r="C4" s="96"/>
      <c r="D4" s="96"/>
      <c r="E4" s="97"/>
      <c r="F4" s="97"/>
    </row>
    <row r="5" customFormat="false" ht="12.75" hidden="false" customHeight="false" outlineLevel="0" collapsed="false">
      <c r="A5" s="95" t="s">
        <v>4</v>
      </c>
      <c r="B5" s="96"/>
      <c r="C5" s="96"/>
      <c r="D5" s="96"/>
      <c r="E5" s="97"/>
      <c r="F5" s="97"/>
    </row>
    <row r="6" customFormat="false" ht="12" hidden="false" customHeight="false" outlineLevel="0" collapsed="false">
      <c r="A6" s="96" t="s">
        <v>5</v>
      </c>
      <c r="B6" s="96"/>
      <c r="C6" s="96"/>
      <c r="D6" s="96"/>
      <c r="E6" s="97"/>
      <c r="F6" s="97"/>
    </row>
    <row r="7" customFormat="false" ht="12" hidden="false" customHeight="false" outlineLevel="0" collapsed="false">
      <c r="A7" s="96"/>
      <c r="B7" s="96"/>
      <c r="C7" s="96"/>
      <c r="D7" s="96"/>
      <c r="E7" s="97"/>
      <c r="F7" s="97"/>
    </row>
    <row r="8" customFormat="false" ht="13.15" hidden="false" customHeight="true" outlineLevel="0" collapsed="false">
      <c r="A8" s="98" t="s">
        <v>6</v>
      </c>
      <c r="B8" s="98"/>
      <c r="C8" s="99"/>
      <c r="D8" s="99"/>
      <c r="E8" s="99"/>
      <c r="F8" s="99"/>
    </row>
    <row r="9" customFormat="false" ht="12.75" hidden="false" customHeight="true" outlineLevel="0" collapsed="false">
      <c r="A9" s="98" t="s">
        <v>7</v>
      </c>
      <c r="B9" s="98"/>
      <c r="C9" s="99" t="s">
        <v>8</v>
      </c>
      <c r="D9" s="99"/>
      <c r="E9" s="99"/>
      <c r="F9" s="99"/>
    </row>
    <row r="10" customFormat="false" ht="12" hidden="false" customHeight="false" outlineLevel="0" collapsed="false">
      <c r="A10" s="97"/>
      <c r="B10" s="97"/>
      <c r="C10" s="97"/>
      <c r="D10" s="97"/>
      <c r="E10" s="97"/>
      <c r="F10" s="97"/>
    </row>
    <row r="11" customFormat="false" ht="12.75" hidden="false" customHeight="false" outlineLevel="0" collapsed="false">
      <c r="A11" s="100" t="s">
        <v>9</v>
      </c>
      <c r="B11" s="100"/>
      <c r="C11" s="100"/>
      <c r="D11" s="100"/>
      <c r="E11" s="97"/>
      <c r="F11" s="97"/>
    </row>
    <row r="12" customFormat="false" ht="28.15" hidden="false" customHeight="true" outlineLevel="0" collapsed="false">
      <c r="A12" s="7" t="s">
        <v>10</v>
      </c>
      <c r="B12" s="7"/>
      <c r="C12" s="7"/>
      <c r="D12" s="8" t="s">
        <v>11</v>
      </c>
    </row>
    <row r="13" customFormat="false" ht="13.15" hidden="false" customHeight="true" outlineLevel="0" collapsed="false">
      <c r="A13" s="9" t="s">
        <v>134</v>
      </c>
      <c r="B13" s="9"/>
      <c r="C13" s="9"/>
      <c r="D13" s="10" t="n">
        <v>2</v>
      </c>
    </row>
    <row r="14" customFormat="false" ht="12.75" hidden="false" customHeight="false" outlineLevel="0" collapsed="false">
      <c r="A14" s="11"/>
      <c r="B14" s="11"/>
      <c r="C14" s="11"/>
      <c r="D14" s="12"/>
    </row>
    <row r="15" customFormat="false" ht="12.75" hidden="false" customHeight="false" outlineLevel="0" collapsed="false">
      <c r="A15" s="13"/>
      <c r="B15" s="13"/>
      <c r="C15" s="13"/>
      <c r="D15" s="13"/>
    </row>
    <row r="16" customFormat="false" ht="12.75" hidden="false" customHeight="true" outlineLevel="0" collapsed="false">
      <c r="A16" s="14" t="s">
        <v>13</v>
      </c>
      <c r="B16" s="4" t="s">
        <v>14</v>
      </c>
      <c r="C16" s="4"/>
      <c r="D16" s="15"/>
    </row>
    <row r="17" customFormat="false" ht="12.75" hidden="false" customHeight="true" outlineLevel="0" collapsed="false">
      <c r="A17" s="14" t="s">
        <v>15</v>
      </c>
      <c r="B17" s="4" t="s">
        <v>16</v>
      </c>
      <c r="C17" s="4"/>
      <c r="D17" s="16" t="s">
        <v>17</v>
      </c>
    </row>
    <row r="18" customFormat="false" ht="12.75" hidden="false" customHeight="true" outlineLevel="0" collapsed="false">
      <c r="A18" s="14" t="s">
        <v>18</v>
      </c>
      <c r="B18" s="4" t="s">
        <v>19</v>
      </c>
      <c r="C18" s="4"/>
      <c r="D18" s="17"/>
    </row>
    <row r="19" customFormat="false" ht="12.75" hidden="false" customHeight="true" outlineLevel="0" collapsed="false">
      <c r="A19" s="14" t="s">
        <v>20</v>
      </c>
      <c r="B19" s="4" t="s">
        <v>21</v>
      </c>
      <c r="C19" s="4"/>
      <c r="D19" s="17"/>
    </row>
    <row r="20" customFormat="false" ht="12.75" hidden="false" customHeight="true" outlineLevel="0" collapsed="false">
      <c r="A20" s="14" t="s">
        <v>22</v>
      </c>
      <c r="B20" s="4" t="s">
        <v>23</v>
      </c>
      <c r="C20" s="4"/>
      <c r="D20" s="14" t="n">
        <v>12</v>
      </c>
    </row>
    <row r="21" customFormat="false" ht="12" hidden="false" customHeight="true" outlineLevel="0" collapsed="false">
      <c r="A21" s="18"/>
      <c r="B21" s="18"/>
      <c r="C21" s="18"/>
      <c r="D21" s="18"/>
    </row>
    <row r="22" customFormat="false" ht="12.75" hidden="false" customHeight="true" outlineLevel="0" collapsed="false">
      <c r="A22" s="19" t="s">
        <v>24</v>
      </c>
      <c r="B22" s="19"/>
      <c r="C22" s="19"/>
      <c r="D22" s="19"/>
    </row>
    <row r="23" customFormat="false" ht="30" hidden="false" customHeight="true" outlineLevel="0" collapsed="false">
      <c r="A23" s="7" t="s">
        <v>25</v>
      </c>
      <c r="B23" s="7"/>
      <c r="C23" s="7"/>
      <c r="D23" s="7"/>
    </row>
    <row r="24" customFormat="false" ht="12.75" hidden="false" customHeight="true" outlineLevel="0" collapsed="false">
      <c r="A24" s="14" t="n">
        <v>1</v>
      </c>
      <c r="B24" s="4" t="s">
        <v>26</v>
      </c>
      <c r="C24" s="4"/>
      <c r="D24" s="14" t="s">
        <v>135</v>
      </c>
    </row>
    <row r="25" customFormat="false" ht="12.75" hidden="false" customHeight="true" outlineLevel="0" collapsed="false">
      <c r="A25" s="14" t="n">
        <v>2</v>
      </c>
      <c r="B25" s="4" t="s">
        <v>28</v>
      </c>
      <c r="C25" s="4"/>
      <c r="D25" s="20"/>
    </row>
    <row r="26" customFormat="false" ht="12.75" hidden="false" customHeight="true" outlineLevel="0" collapsed="false">
      <c r="A26" s="14" t="n">
        <v>3</v>
      </c>
      <c r="B26" s="4" t="s">
        <v>29</v>
      </c>
      <c r="C26" s="4"/>
      <c r="D26" s="21"/>
    </row>
    <row r="27" customFormat="false" ht="12.75" hidden="false" customHeight="true" outlineLevel="0" collapsed="false">
      <c r="A27" s="14" t="n">
        <v>4</v>
      </c>
      <c r="B27" s="4" t="s">
        <v>30</v>
      </c>
      <c r="C27" s="4"/>
      <c r="D27" s="20"/>
    </row>
    <row r="28" customFormat="false" ht="12.75" hidden="false" customHeight="true" outlineLevel="0" collapsed="false">
      <c r="A28" s="14" t="n">
        <v>5</v>
      </c>
      <c r="B28" s="4" t="s">
        <v>31</v>
      </c>
      <c r="C28" s="4"/>
      <c r="D28" s="15"/>
    </row>
    <row r="29" customFormat="false" ht="12.75" hidden="false" customHeight="false" outlineLevel="0" collapsed="false">
      <c r="A29" s="13"/>
      <c r="B29" s="13"/>
      <c r="C29" s="13"/>
      <c r="D29" s="22"/>
    </row>
    <row r="30" customFormat="false" ht="12.75" hidden="false" customHeight="false" outlineLevel="0" collapsed="false">
      <c r="A30" s="13"/>
      <c r="B30" s="13"/>
      <c r="C30" s="13"/>
      <c r="D30" s="22"/>
    </row>
    <row r="31" customFormat="false" ht="12.75" hidden="false" customHeight="true" outlineLevel="0" collapsed="false">
      <c r="A31" s="19" t="s">
        <v>32</v>
      </c>
      <c r="B31" s="19"/>
      <c r="C31" s="19"/>
      <c r="D31" s="19"/>
    </row>
    <row r="32" customFormat="false" ht="12.75" hidden="false" customHeight="true" outlineLevel="0" collapsed="false">
      <c r="A32" s="23" t="n">
        <v>1</v>
      </c>
      <c r="B32" s="7" t="s">
        <v>33</v>
      </c>
      <c r="C32" s="7"/>
      <c r="D32" s="23" t="s">
        <v>34</v>
      </c>
    </row>
    <row r="33" customFormat="false" ht="12.75" hidden="false" customHeight="true" outlineLevel="0" collapsed="false">
      <c r="A33" s="24" t="s">
        <v>13</v>
      </c>
      <c r="B33" s="4" t="s">
        <v>35</v>
      </c>
      <c r="C33" s="4"/>
      <c r="D33" s="25" t="n">
        <v>0</v>
      </c>
    </row>
    <row r="34" customFormat="false" ht="15" hidden="false" customHeight="true" outlineLevel="0" collapsed="false">
      <c r="A34" s="26" t="s">
        <v>36</v>
      </c>
      <c r="B34" s="26"/>
      <c r="C34" s="26"/>
      <c r="D34" s="27" t="n">
        <f aca="false">SUM(D33:D33)</f>
        <v>0</v>
      </c>
    </row>
    <row r="35" customFormat="false" ht="24" hidden="false" customHeight="true" outlineLevel="0" collapsed="false">
      <c r="A35" s="28" t="s">
        <v>37</v>
      </c>
      <c r="B35" s="28"/>
      <c r="C35" s="28"/>
      <c r="D35" s="28"/>
    </row>
    <row r="36" customFormat="false" ht="12.75" hidden="false" customHeight="false" outlineLevel="0" collapsed="false">
      <c r="A36" s="29"/>
      <c r="B36" s="29"/>
      <c r="C36" s="29"/>
      <c r="D36" s="29"/>
    </row>
    <row r="37" customFormat="false" ht="15" hidden="false" customHeight="true" outlineLevel="0" collapsed="false">
      <c r="A37" s="29" t="s">
        <v>38</v>
      </c>
      <c r="B37" s="29"/>
      <c r="C37" s="29"/>
      <c r="D37" s="29"/>
    </row>
    <row r="38" s="30" customFormat="true" ht="15" hidden="false" customHeight="true" outlineLevel="0" collapsed="false">
      <c r="A38" s="29" t="s">
        <v>39</v>
      </c>
      <c r="B38" s="29"/>
      <c r="C38" s="29"/>
      <c r="D38" s="29"/>
    </row>
    <row r="39" customFormat="false" ht="25.5" hidden="false" customHeight="true" outlineLevel="0" collapsed="false">
      <c r="A39" s="31" t="s">
        <v>40</v>
      </c>
      <c r="B39" s="31" t="s">
        <v>41</v>
      </c>
      <c r="C39" s="31" t="s">
        <v>42</v>
      </c>
      <c r="D39" s="31" t="s">
        <v>34</v>
      </c>
    </row>
    <row r="40" customFormat="false" ht="12.75" hidden="false" customHeight="false" outlineLevel="0" collapsed="false">
      <c r="A40" s="32" t="s">
        <v>13</v>
      </c>
      <c r="B40" s="33" t="s">
        <v>43</v>
      </c>
      <c r="C40" s="34" t="n">
        <v>0.0833</v>
      </c>
      <c r="D40" s="35" t="n">
        <f aca="false">C40*D34</f>
        <v>0</v>
      </c>
    </row>
    <row r="41" customFormat="false" ht="12.75" hidden="false" customHeight="false" outlineLevel="0" collapsed="false">
      <c r="A41" s="32" t="s">
        <v>15</v>
      </c>
      <c r="B41" s="33" t="s">
        <v>44</v>
      </c>
      <c r="C41" s="34" t="n">
        <v>0.0278</v>
      </c>
      <c r="D41" s="35" t="n">
        <f aca="false">D34*C41</f>
        <v>0</v>
      </c>
    </row>
    <row r="42" customFormat="false" ht="12.75" hidden="false" customHeight="true" outlineLevel="0" collapsed="false">
      <c r="A42" s="26" t="s">
        <v>45</v>
      </c>
      <c r="B42" s="26"/>
      <c r="C42" s="87" t="n">
        <f aca="false">C40+C41</f>
        <v>0.1111</v>
      </c>
      <c r="D42" s="37" t="n">
        <f aca="false">D40+D41</f>
        <v>0</v>
      </c>
    </row>
    <row r="43" customFormat="false" ht="25.5" hidden="false" customHeight="false" outlineLevel="0" collapsed="false">
      <c r="A43" s="32" t="s">
        <v>18</v>
      </c>
      <c r="B43" s="33" t="s">
        <v>46</v>
      </c>
      <c r="C43" s="34" t="n">
        <f aca="false">C42*C58</f>
        <v>0.0386628</v>
      </c>
      <c r="D43" s="35" t="n">
        <f aca="false">C43*D34</f>
        <v>0</v>
      </c>
    </row>
    <row r="44" customFormat="false" ht="12.75" hidden="false" customHeight="true" outlineLevel="0" collapsed="false">
      <c r="A44" s="26" t="s">
        <v>47</v>
      </c>
      <c r="B44" s="26"/>
      <c r="C44" s="87" t="n">
        <f aca="false">C42+C43</f>
        <v>0.1497628</v>
      </c>
      <c r="D44" s="37" t="n">
        <f aca="false">D42+D43</f>
        <v>0</v>
      </c>
    </row>
    <row r="45" customFormat="false" ht="55.5" hidden="false" customHeight="true" outlineLevel="0" collapsed="false">
      <c r="A45" s="38" t="s">
        <v>48</v>
      </c>
      <c r="B45" s="38"/>
      <c r="C45" s="38"/>
      <c r="D45" s="38"/>
      <c r="E45" s="38"/>
      <c r="F45" s="38"/>
      <c r="G45" s="38"/>
      <c r="H45" s="38"/>
      <c r="I45" s="38"/>
    </row>
    <row r="46" customFormat="false" ht="40.5" hidden="false" customHeight="true" outlineLevel="0" collapsed="false">
      <c r="A46" s="39" t="s">
        <v>49</v>
      </c>
      <c r="B46" s="39"/>
      <c r="C46" s="39"/>
      <c r="D46" s="39"/>
      <c r="E46" s="39"/>
      <c r="F46" s="39"/>
      <c r="G46" s="39"/>
      <c r="H46" s="39"/>
      <c r="I46" s="39"/>
    </row>
    <row r="47" customFormat="false" ht="15" hidden="false" customHeight="true" outlineLevel="0" collapsed="false">
      <c r="A47" s="29"/>
      <c r="B47" s="6"/>
      <c r="C47" s="6"/>
      <c r="D47" s="6"/>
    </row>
    <row r="48" customFormat="false" ht="25.5" hidden="false" customHeight="true" outlineLevel="0" collapsed="false">
      <c r="A48" s="40" t="s">
        <v>50</v>
      </c>
      <c r="B48" s="40"/>
      <c r="C48" s="40"/>
      <c r="D48" s="40"/>
    </row>
    <row r="49" customFormat="false" ht="17.25" hidden="false" customHeight="true" outlineLevel="0" collapsed="false">
      <c r="A49" s="41" t="s">
        <v>51</v>
      </c>
      <c r="B49" s="41" t="s">
        <v>52</v>
      </c>
      <c r="C49" s="41" t="s">
        <v>42</v>
      </c>
      <c r="D49" s="41" t="s">
        <v>34</v>
      </c>
    </row>
    <row r="50" customFormat="false" ht="12.75" hidden="false" customHeight="false" outlineLevel="0" collapsed="false">
      <c r="A50" s="42" t="s">
        <v>13</v>
      </c>
      <c r="B50" s="43" t="s">
        <v>53</v>
      </c>
      <c r="C50" s="44" t="n">
        <v>0.2</v>
      </c>
      <c r="D50" s="45" t="n">
        <f aca="false">D34*C50</f>
        <v>0</v>
      </c>
    </row>
    <row r="51" customFormat="false" ht="12.75" hidden="false" customHeight="false" outlineLevel="0" collapsed="false">
      <c r="A51" s="42" t="s">
        <v>15</v>
      </c>
      <c r="B51" s="43" t="s">
        <v>54</v>
      </c>
      <c r="C51" s="46" t="n">
        <v>0.025</v>
      </c>
      <c r="D51" s="45" t="n">
        <f aca="false">D34*C51</f>
        <v>0</v>
      </c>
    </row>
    <row r="52" customFormat="false" ht="12.75" hidden="false" customHeight="false" outlineLevel="0" collapsed="false">
      <c r="A52" s="42" t="s">
        <v>18</v>
      </c>
      <c r="B52" s="43" t="s">
        <v>55</v>
      </c>
      <c r="C52" s="47" t="n">
        <f aca="false">'1.1 - GOVERNANÇA - PLENO'!C52</f>
        <v>0.01</v>
      </c>
      <c r="D52" s="45" t="n">
        <f aca="false">D34*C52</f>
        <v>0</v>
      </c>
    </row>
    <row r="53" customFormat="false" ht="12.75" hidden="false" customHeight="false" outlineLevel="0" collapsed="false">
      <c r="A53" s="42" t="s">
        <v>20</v>
      </c>
      <c r="B53" s="43" t="s">
        <v>56</v>
      </c>
      <c r="C53" s="46" t="n">
        <v>0.015</v>
      </c>
      <c r="D53" s="45" t="n">
        <f aca="false">D34*C53</f>
        <v>0</v>
      </c>
    </row>
    <row r="54" customFormat="false" ht="12.75" hidden="false" customHeight="false" outlineLevel="0" collapsed="false">
      <c r="A54" s="42" t="s">
        <v>22</v>
      </c>
      <c r="B54" s="43" t="s">
        <v>57</v>
      </c>
      <c r="C54" s="46" t="n">
        <v>0.01</v>
      </c>
      <c r="D54" s="45" t="n">
        <f aca="false">D34*C54</f>
        <v>0</v>
      </c>
    </row>
    <row r="55" customFormat="false" ht="12.75" hidden="false" customHeight="false" outlineLevel="0" collapsed="false">
      <c r="A55" s="42" t="s">
        <v>58</v>
      </c>
      <c r="B55" s="43" t="s">
        <v>59</v>
      </c>
      <c r="C55" s="44" t="n">
        <v>0.006</v>
      </c>
      <c r="D55" s="45" t="n">
        <f aca="false">D34*C55</f>
        <v>0</v>
      </c>
    </row>
    <row r="56" customFormat="false" ht="12.75" hidden="false" customHeight="false" outlineLevel="0" collapsed="false">
      <c r="A56" s="42" t="s">
        <v>60</v>
      </c>
      <c r="B56" s="43" t="s">
        <v>61</v>
      </c>
      <c r="C56" s="44" t="n">
        <v>0.002</v>
      </c>
      <c r="D56" s="45" t="n">
        <f aca="false">D34*C56</f>
        <v>0</v>
      </c>
    </row>
    <row r="57" customFormat="false" ht="12.75" hidden="false" customHeight="false" outlineLevel="0" collapsed="false">
      <c r="A57" s="42" t="s">
        <v>62</v>
      </c>
      <c r="B57" s="43" t="s">
        <v>63</v>
      </c>
      <c r="C57" s="46" t="n">
        <v>0.08</v>
      </c>
      <c r="D57" s="45" t="n">
        <f aca="false">D34*C57</f>
        <v>0</v>
      </c>
    </row>
    <row r="58" customFormat="false" ht="12.75" hidden="false" customHeight="true" outlineLevel="0" collapsed="false">
      <c r="A58" s="48" t="s">
        <v>64</v>
      </c>
      <c r="B58" s="48"/>
      <c r="C58" s="49" t="n">
        <f aca="false">SUM(C50:C57)</f>
        <v>0.348</v>
      </c>
      <c r="D58" s="50" t="n">
        <f aca="false">SUM(D50:D57)</f>
        <v>0</v>
      </c>
    </row>
    <row r="59" customFormat="false" ht="27" hidden="false" customHeight="true" outlineLevel="0" collapsed="false">
      <c r="A59" s="38" t="s">
        <v>65</v>
      </c>
      <c r="B59" s="38"/>
      <c r="C59" s="38"/>
      <c r="D59" s="38"/>
      <c r="E59" s="38"/>
      <c r="F59" s="38"/>
      <c r="G59" s="38"/>
      <c r="H59" s="38"/>
      <c r="I59" s="38"/>
    </row>
    <row r="60" customFormat="false" ht="27" hidden="false" customHeight="true" outlineLevel="0" collapsed="false">
      <c r="A60" s="39" t="s">
        <v>66</v>
      </c>
      <c r="B60" s="39"/>
      <c r="C60" s="39"/>
      <c r="D60" s="39"/>
      <c r="E60" s="39"/>
      <c r="F60" s="39"/>
      <c r="G60" s="39"/>
      <c r="H60" s="39"/>
      <c r="I60" s="39"/>
    </row>
    <row r="61" customFormat="false" ht="27" hidden="false" customHeight="true" outlineLevel="0" collapsed="false">
      <c r="A61" s="39" t="s">
        <v>67</v>
      </c>
      <c r="B61" s="39"/>
      <c r="C61" s="39"/>
      <c r="D61" s="39"/>
      <c r="E61" s="39"/>
      <c r="F61" s="39"/>
      <c r="G61" s="39"/>
      <c r="H61" s="39"/>
      <c r="I61" s="39"/>
    </row>
    <row r="62" customFormat="false" ht="15" hidden="false" customHeight="true" outlineLevel="0" collapsed="false">
      <c r="A62" s="6"/>
      <c r="B62" s="6"/>
      <c r="C62" s="6"/>
      <c r="D62" s="6"/>
    </row>
    <row r="63" customFormat="false" ht="15" hidden="false" customHeight="true" outlineLevel="0" collapsed="false">
      <c r="A63" s="40" t="s">
        <v>68</v>
      </c>
      <c r="B63" s="40"/>
      <c r="C63" s="40"/>
      <c r="D63" s="40"/>
    </row>
    <row r="64" customFormat="false" ht="25.5" hidden="false" customHeight="false" outlineLevel="0" collapsed="false">
      <c r="A64" s="23" t="s">
        <v>69</v>
      </c>
      <c r="B64" s="23" t="s">
        <v>70</v>
      </c>
      <c r="C64" s="23" t="s">
        <v>71</v>
      </c>
      <c r="D64" s="23" t="s">
        <v>72</v>
      </c>
    </row>
    <row r="65" customFormat="false" ht="12.75" hidden="false" customHeight="false" outlineLevel="0" collapsed="false">
      <c r="A65" s="24" t="s">
        <v>13</v>
      </c>
      <c r="B65" s="51" t="s">
        <v>73</v>
      </c>
      <c r="C65" s="25" t="n">
        <f aca="false">'1.1 - GOVERNANÇA - PLENO'!C65</f>
        <v>0</v>
      </c>
      <c r="D65" s="52" t="n">
        <f aca="false">IF((C65*22*2)-(D33*6%)&gt;0,(C65*22*2)-(D33*6%),0)</f>
        <v>0</v>
      </c>
    </row>
    <row r="66" customFormat="false" ht="24" hidden="false" customHeight="false" outlineLevel="0" collapsed="false">
      <c r="A66" s="24" t="s">
        <v>15</v>
      </c>
      <c r="B66" s="4" t="s">
        <v>74</v>
      </c>
      <c r="C66" s="25" t="n">
        <f aca="false">'1.1 - GOVERNANÇA - PLENO'!C66</f>
        <v>0</v>
      </c>
      <c r="D66" s="52" t="n">
        <f aca="false">C66*22</f>
        <v>0</v>
      </c>
    </row>
    <row r="67" customFormat="false" ht="23.25" hidden="false" customHeight="true" outlineLevel="0" collapsed="false">
      <c r="A67" s="24" t="s">
        <v>18</v>
      </c>
      <c r="B67" s="51" t="s">
        <v>75</v>
      </c>
      <c r="C67" s="53" t="n">
        <f aca="false">'1.1 - GOVERNANÇA - PLENO'!C67:D67</f>
        <v>0</v>
      </c>
      <c r="D67" s="53"/>
    </row>
    <row r="68" customFormat="false" ht="23.25" hidden="false" customHeight="true" outlineLevel="0" collapsed="false">
      <c r="A68" s="24" t="s">
        <v>20</v>
      </c>
      <c r="B68" s="51" t="s">
        <v>76</v>
      </c>
      <c r="C68" s="53" t="n">
        <f aca="false">'1.1 - GOVERNANÇA - PLENO'!C68:D68</f>
        <v>0</v>
      </c>
      <c r="D68" s="53"/>
    </row>
    <row r="69" customFormat="false" ht="23.25" hidden="false" customHeight="true" outlineLevel="0" collapsed="false">
      <c r="A69" s="24" t="s">
        <v>22</v>
      </c>
      <c r="B69" s="51" t="s">
        <v>77</v>
      </c>
      <c r="C69" s="53" t="n">
        <f aca="false">'1.1 - GOVERNANÇA - PLENO'!C69:D69</f>
        <v>0</v>
      </c>
      <c r="D69" s="53"/>
    </row>
    <row r="70" customFormat="false" ht="23.25" hidden="false" customHeight="true" outlineLevel="0" collapsed="false">
      <c r="A70" s="24" t="s">
        <v>58</v>
      </c>
      <c r="B70" s="51" t="s">
        <v>78</v>
      </c>
      <c r="C70" s="53" t="n">
        <f aca="false">'1.1 - GOVERNANÇA - PLENO'!C70:D70</f>
        <v>0</v>
      </c>
      <c r="D70" s="53"/>
    </row>
    <row r="71" customFormat="false" ht="12.75" hidden="false" customHeight="true" outlineLevel="0" collapsed="false">
      <c r="A71" s="55"/>
      <c r="B71" s="26" t="s">
        <v>79</v>
      </c>
      <c r="C71" s="27" t="n">
        <f aca="false">D65+D66+C67+C68+C69+C70</f>
        <v>0</v>
      </c>
      <c r="D71" s="27"/>
    </row>
    <row r="72" customFormat="false" ht="57" hidden="false" customHeight="true" outlineLevel="0" collapsed="false">
      <c r="A72" s="56" t="s">
        <v>80</v>
      </c>
      <c r="B72" s="56"/>
      <c r="C72" s="56"/>
      <c r="D72" s="56"/>
    </row>
    <row r="73" customFormat="false" ht="27.75" hidden="false" customHeight="true" outlineLevel="0" collapsed="false">
      <c r="A73" s="57" t="s">
        <v>81</v>
      </c>
      <c r="B73" s="57"/>
      <c r="C73" s="57"/>
      <c r="D73" s="57"/>
    </row>
    <row r="74" customFormat="false" ht="12" hidden="false" customHeight="false" outlineLevel="0" collapsed="false">
      <c r="A74" s="58"/>
      <c r="B74" s="58"/>
      <c r="C74" s="58"/>
      <c r="D74" s="58"/>
    </row>
    <row r="75" customFormat="false" ht="29.25" hidden="false" customHeight="true" outlineLevel="0" collapsed="false">
      <c r="A75" s="40" t="s">
        <v>82</v>
      </c>
      <c r="B75" s="40"/>
      <c r="C75" s="40"/>
      <c r="D75" s="40"/>
    </row>
    <row r="76" customFormat="false" ht="25.5" hidden="false" customHeight="false" outlineLevel="0" collapsed="false">
      <c r="A76" s="31" t="n">
        <v>2</v>
      </c>
      <c r="B76" s="31" t="s">
        <v>83</v>
      </c>
      <c r="C76" s="31" t="s">
        <v>42</v>
      </c>
      <c r="D76" s="31" t="s">
        <v>34</v>
      </c>
    </row>
    <row r="77" customFormat="false" ht="25.5" hidden="false" customHeight="false" outlineLevel="0" collapsed="false">
      <c r="A77" s="59" t="s">
        <v>40</v>
      </c>
      <c r="B77" s="60" t="s">
        <v>41</v>
      </c>
      <c r="C77" s="88" t="n">
        <f aca="false">C44</f>
        <v>0.1497628</v>
      </c>
      <c r="D77" s="62" t="n">
        <f aca="false">D44</f>
        <v>0</v>
      </c>
    </row>
    <row r="78" customFormat="false" ht="12.75" hidden="false" customHeight="false" outlineLevel="0" collapsed="false">
      <c r="A78" s="59" t="s">
        <v>51</v>
      </c>
      <c r="B78" s="60" t="s">
        <v>52</v>
      </c>
      <c r="C78" s="88" t="n">
        <f aca="false">C58</f>
        <v>0.348</v>
      </c>
      <c r="D78" s="62" t="n">
        <f aca="false">D58</f>
        <v>0</v>
      </c>
    </row>
    <row r="79" customFormat="false" ht="12.75" hidden="false" customHeight="false" outlineLevel="0" collapsed="false">
      <c r="A79" s="59" t="s">
        <v>69</v>
      </c>
      <c r="B79" s="60" t="s">
        <v>70</v>
      </c>
      <c r="C79" s="88" t="s">
        <v>84</v>
      </c>
      <c r="D79" s="62" t="n">
        <f aca="false">C71</f>
        <v>0</v>
      </c>
    </row>
    <row r="80" customFormat="false" ht="12.75" hidden="false" customHeight="true" outlineLevel="0" collapsed="false">
      <c r="A80" s="26" t="s">
        <v>85</v>
      </c>
      <c r="B80" s="26"/>
      <c r="C80" s="89" t="s">
        <v>84</v>
      </c>
      <c r="D80" s="27" t="n">
        <f aca="false">SUM(D77:D79)</f>
        <v>0</v>
      </c>
    </row>
    <row r="81" customFormat="false" ht="12" hidden="false" customHeight="false" outlineLevel="0" collapsed="false">
      <c r="A81" s="64"/>
      <c r="B81" s="65"/>
      <c r="C81" s="65"/>
      <c r="D81" s="65"/>
    </row>
    <row r="82" customFormat="false" ht="12" hidden="false" customHeight="false" outlineLevel="0" collapsed="false">
      <c r="A82" s="64"/>
      <c r="B82" s="65"/>
      <c r="C82" s="65"/>
      <c r="D82" s="65"/>
    </row>
    <row r="83" customFormat="false" ht="27" hidden="false" customHeight="true" outlineLevel="0" collapsed="false">
      <c r="A83" s="40" t="s">
        <v>86</v>
      </c>
      <c r="B83" s="40"/>
      <c r="C83" s="40"/>
      <c r="D83" s="40"/>
    </row>
    <row r="84" customFormat="false" ht="18.75" hidden="false" customHeight="true" outlineLevel="0" collapsed="false">
      <c r="A84" s="31" t="n">
        <v>3</v>
      </c>
      <c r="B84" s="31" t="s">
        <v>87</v>
      </c>
      <c r="C84" s="31" t="s">
        <v>42</v>
      </c>
      <c r="D84" s="31" t="s">
        <v>34</v>
      </c>
    </row>
    <row r="85" customFormat="false" ht="12.75" hidden="false" customHeight="false" outlineLevel="0" collapsed="false">
      <c r="A85" s="59" t="s">
        <v>13</v>
      </c>
      <c r="B85" s="60" t="s">
        <v>88</v>
      </c>
      <c r="C85" s="90" t="n">
        <v>0.0042</v>
      </c>
      <c r="D85" s="62" t="n">
        <f aca="false">D$34*C85</f>
        <v>0</v>
      </c>
    </row>
    <row r="86" customFormat="false" ht="62.25" hidden="false" customHeight="false" outlineLevel="0" collapsed="false">
      <c r="A86" s="59" t="s">
        <v>15</v>
      </c>
      <c r="B86" s="60" t="s">
        <v>89</v>
      </c>
      <c r="C86" s="90" t="n">
        <f aca="false">C85*C57</f>
        <v>0.000336</v>
      </c>
      <c r="D86" s="62" t="n">
        <f aca="false">D$34*C86</f>
        <v>0</v>
      </c>
    </row>
    <row r="87" customFormat="false" ht="81" hidden="false" customHeight="true" outlineLevel="0" collapsed="false">
      <c r="A87" s="59" t="s">
        <v>18</v>
      </c>
      <c r="B87" s="60" t="s">
        <v>90</v>
      </c>
      <c r="C87" s="90" t="n">
        <f aca="false">40%*C85*C58</f>
        <v>0.00058464</v>
      </c>
      <c r="D87" s="62" t="n">
        <f aca="false">D$34*C87</f>
        <v>0</v>
      </c>
    </row>
    <row r="88" customFormat="false" ht="12.75" hidden="false" customHeight="false" outlineLevel="0" collapsed="false">
      <c r="A88" s="59" t="s">
        <v>20</v>
      </c>
      <c r="B88" s="60" t="s">
        <v>91</v>
      </c>
      <c r="C88" s="90" t="n">
        <v>0.0194</v>
      </c>
      <c r="D88" s="62" t="n">
        <f aca="false">D$34*C88</f>
        <v>0</v>
      </c>
    </row>
    <row r="89" customFormat="false" ht="62.25" hidden="false" customHeight="false" outlineLevel="0" collapsed="false">
      <c r="A89" s="59" t="s">
        <v>22</v>
      </c>
      <c r="B89" s="60" t="s">
        <v>92</v>
      </c>
      <c r="C89" s="90" t="n">
        <f aca="false">C88*C58</f>
        <v>0.0067512</v>
      </c>
      <c r="D89" s="62" t="n">
        <f aca="false">D$34*C89</f>
        <v>0</v>
      </c>
    </row>
    <row r="90" customFormat="false" ht="62.25" hidden="false" customHeight="false" outlineLevel="0" collapsed="false">
      <c r="A90" s="59" t="s">
        <v>58</v>
      </c>
      <c r="B90" s="60" t="s">
        <v>93</v>
      </c>
      <c r="C90" s="90" t="n">
        <f aca="false">C88*40%*C58</f>
        <v>0.00270048</v>
      </c>
      <c r="D90" s="62" t="n">
        <f aca="false">D$34*C90</f>
        <v>0</v>
      </c>
    </row>
    <row r="91" customFormat="false" ht="12.75" hidden="false" customHeight="true" outlineLevel="0" collapsed="false">
      <c r="A91" s="26" t="s">
        <v>94</v>
      </c>
      <c r="B91" s="26"/>
      <c r="C91" s="91" t="n">
        <f aca="false">SUM(C85:C90)</f>
        <v>0.03397232</v>
      </c>
      <c r="D91" s="27" t="n">
        <f aca="false">SUM(D85:D90)</f>
        <v>0</v>
      </c>
    </row>
    <row r="92" customFormat="false" ht="12.75" hidden="false" customHeight="false" outlineLevel="0" collapsed="false">
      <c r="A92" s="29"/>
      <c r="B92" s="6"/>
      <c r="C92" s="6"/>
      <c r="D92" s="6"/>
    </row>
    <row r="93" customFormat="false" ht="12.75" hidden="false" customHeight="true" outlineLevel="0" collapsed="false">
      <c r="A93" s="40" t="s">
        <v>95</v>
      </c>
      <c r="B93" s="40"/>
      <c r="C93" s="40"/>
      <c r="D93" s="40"/>
    </row>
    <row r="94" customFormat="false" ht="12.75" hidden="false" customHeight="true" outlineLevel="0" collapsed="false">
      <c r="A94" s="23" t="n">
        <v>4</v>
      </c>
      <c r="B94" s="23" t="s">
        <v>96</v>
      </c>
      <c r="C94" s="23"/>
      <c r="D94" s="23" t="s">
        <v>34</v>
      </c>
    </row>
    <row r="95" customFormat="false" ht="12.75" hidden="false" customHeight="true" outlineLevel="0" collapsed="false">
      <c r="A95" s="68" t="s">
        <v>13</v>
      </c>
      <c r="B95" s="69"/>
      <c r="C95" s="69"/>
      <c r="D95" s="70" t="n">
        <v>0</v>
      </c>
    </row>
    <row r="96" customFormat="false" ht="12.75" hidden="false" customHeight="true" outlineLevel="0" collapsed="false">
      <c r="A96" s="55"/>
      <c r="B96" s="26" t="s">
        <v>97</v>
      </c>
      <c r="C96" s="26"/>
      <c r="D96" s="27" t="n">
        <f aca="false">SUM(D95:D95)</f>
        <v>0</v>
      </c>
    </row>
    <row r="97" customFormat="false" ht="12" hidden="false" customHeight="false" outlineLevel="0" collapsed="false">
      <c r="A97" s="71" t="s">
        <v>98</v>
      </c>
      <c r="B97" s="71"/>
      <c r="C97" s="71"/>
      <c r="D97" s="71"/>
    </row>
    <row r="98" customFormat="false" ht="12.75" hidden="false" customHeight="false" outlineLevel="0" collapsed="false">
      <c r="A98" s="72"/>
      <c r="B98" s="72"/>
      <c r="C98" s="72"/>
      <c r="D98" s="72"/>
    </row>
    <row r="99" s="74" customFormat="true" ht="12.75" hidden="false" customHeight="false" outlineLevel="0" collapsed="false">
      <c r="A99" s="73" t="s">
        <v>99</v>
      </c>
      <c r="B99" s="73"/>
      <c r="C99" s="73"/>
      <c r="D99" s="73"/>
    </row>
    <row r="100" customFormat="false" ht="12.75" hidden="false" customHeight="false" outlineLevel="0" collapsed="false">
      <c r="A100" s="31" t="n">
        <v>5</v>
      </c>
      <c r="B100" s="31" t="s">
        <v>100</v>
      </c>
      <c r="C100" s="31" t="s">
        <v>42</v>
      </c>
      <c r="D100" s="31" t="s">
        <v>34</v>
      </c>
    </row>
    <row r="101" customFormat="false" ht="12.75" hidden="false" customHeight="false" outlineLevel="0" collapsed="false">
      <c r="A101" s="24" t="s">
        <v>13</v>
      </c>
      <c r="B101" s="75" t="s">
        <v>101</v>
      </c>
      <c r="C101" s="47" t="n">
        <f aca="false">'1.1 - GOVERNANÇA - PLENO'!C101</f>
        <v>0</v>
      </c>
      <c r="D101" s="76" t="n">
        <f aca="false">(D34+D80+D91+D96)*C101</f>
        <v>0</v>
      </c>
    </row>
    <row r="102" customFormat="false" ht="12.75" hidden="false" customHeight="false" outlineLevel="0" collapsed="false">
      <c r="A102" s="24" t="s">
        <v>15</v>
      </c>
      <c r="B102" s="75" t="s">
        <v>102</v>
      </c>
      <c r="C102" s="47" t="n">
        <f aca="false">'1.1 - GOVERNANÇA - PLENO'!C102</f>
        <v>0</v>
      </c>
      <c r="D102" s="76" t="n">
        <f aca="false">(D34+D80+D91+D96+D101)*C102</f>
        <v>0</v>
      </c>
    </row>
    <row r="103" customFormat="false" ht="12.75" hidden="false" customHeight="false" outlineLevel="0" collapsed="false">
      <c r="A103" s="24" t="s">
        <v>18</v>
      </c>
      <c r="B103" s="75" t="s">
        <v>103</v>
      </c>
      <c r="C103" s="92" t="n">
        <f aca="false">SUM(C104:C107)</f>
        <v>0.0565</v>
      </c>
      <c r="D103" s="78" t="n">
        <f aca="false">((D120+D101+D102)/(1-C103))*C103</f>
        <v>0</v>
      </c>
      <c r="E103" s="79"/>
    </row>
    <row r="104" customFormat="false" ht="12.75" hidden="false" customHeight="false" outlineLevel="0" collapsed="false">
      <c r="A104" s="51"/>
      <c r="B104" s="75" t="s">
        <v>104</v>
      </c>
      <c r="C104" s="47" t="n">
        <f aca="false">'1.1 - GOVERNANÇA - PLENO'!C104</f>
        <v>0.0065</v>
      </c>
      <c r="D104" s="76" t="n">
        <f aca="false">((D120+D101+D102)/(1-C103))*C104</f>
        <v>0</v>
      </c>
    </row>
    <row r="105" customFormat="false" ht="12.75" hidden="false" customHeight="false" outlineLevel="0" collapsed="false">
      <c r="A105" s="51"/>
      <c r="B105" s="75" t="s">
        <v>105</v>
      </c>
      <c r="C105" s="47" t="n">
        <f aca="false">'1.1 - GOVERNANÇA - PLENO'!C105</f>
        <v>0.03</v>
      </c>
      <c r="D105" s="76" t="n">
        <f aca="false">((D120+D101+D102)/(1-C103))*C105</f>
        <v>0</v>
      </c>
    </row>
    <row r="106" customFormat="false" ht="12.75" hidden="false" customHeight="false" outlineLevel="0" collapsed="false">
      <c r="A106" s="51"/>
      <c r="B106" s="75" t="s">
        <v>106</v>
      </c>
      <c r="C106" s="93" t="n">
        <f aca="false">'1.1 - GOVERNANÇA - PLENO'!C106</f>
        <v>0.02</v>
      </c>
      <c r="D106" s="76" t="n">
        <f aca="false">((D120+D101+D102)/(1-C103))*C106</f>
        <v>0</v>
      </c>
    </row>
    <row r="107" customFormat="false" ht="12.75" hidden="false" customHeight="false" outlineLevel="0" collapsed="false">
      <c r="A107" s="51"/>
      <c r="B107" s="75" t="s">
        <v>107</v>
      </c>
      <c r="C107" s="47" t="n">
        <f aca="false">'1.1 - GOVERNANÇA - PLENO'!C107</f>
        <v>0</v>
      </c>
      <c r="D107" s="76" t="n">
        <f aca="false">((D120+D101+D102)/(1-C103))*C107</f>
        <v>0</v>
      </c>
    </row>
    <row r="108" customFormat="false" ht="12.75" hidden="false" customHeight="false" outlineLevel="0" collapsed="false">
      <c r="A108" s="55"/>
      <c r="B108" s="26" t="s">
        <v>108</v>
      </c>
      <c r="C108" s="94" t="n">
        <f aca="false">SUM(C101:C103)</f>
        <v>0.0565</v>
      </c>
      <c r="D108" s="27" t="n">
        <f aca="false">D101+D102+D103</f>
        <v>0</v>
      </c>
    </row>
    <row r="109" customFormat="false" ht="12.75" hidden="false" customHeight="false" outlineLevel="0" collapsed="false">
      <c r="A109" s="81" t="s">
        <v>109</v>
      </c>
      <c r="B109" s="82"/>
      <c r="C109" s="82"/>
      <c r="D109" s="30"/>
    </row>
    <row r="110" customFormat="false" ht="12.75" hidden="false" customHeight="false" outlineLevel="0" collapsed="false">
      <c r="A110" s="81" t="s">
        <v>110</v>
      </c>
      <c r="B110" s="30"/>
      <c r="C110" s="30"/>
      <c r="D110" s="30"/>
    </row>
    <row r="111" customFormat="false" ht="25.5" hidden="false" customHeight="true" outlineLevel="0" collapsed="false">
      <c r="A111" s="83" t="s">
        <v>111</v>
      </c>
      <c r="B111" s="83"/>
      <c r="C111" s="83"/>
      <c r="D111" s="83"/>
    </row>
    <row r="112" customFormat="false" ht="53.25" hidden="false" customHeight="true" outlineLevel="0" collapsed="false">
      <c r="A112" s="83" t="s">
        <v>112</v>
      </c>
      <c r="B112" s="83"/>
      <c r="C112" s="83"/>
      <c r="D112" s="83"/>
    </row>
    <row r="113" customFormat="false" ht="12" hidden="false" customHeight="false" outlineLevel="0" collapsed="false">
      <c r="A113" s="30"/>
      <c r="B113" s="30"/>
      <c r="C113" s="30"/>
      <c r="D113" s="30"/>
    </row>
    <row r="114" customFormat="false" ht="12.75" hidden="false" customHeight="false" outlineLevel="0" collapsed="false">
      <c r="A114" s="73" t="s">
        <v>113</v>
      </c>
      <c r="B114" s="73"/>
      <c r="C114" s="73"/>
      <c r="D114" s="73"/>
    </row>
    <row r="115" customFormat="false" ht="24" hidden="false" customHeight="true" outlineLevel="0" collapsed="false">
      <c r="A115" s="55"/>
      <c r="B115" s="31" t="s">
        <v>114</v>
      </c>
      <c r="C115" s="31"/>
      <c r="D115" s="31" t="s">
        <v>115</v>
      </c>
    </row>
    <row r="116" customFormat="false" ht="12.75" hidden="false" customHeight="true" outlineLevel="0" collapsed="false">
      <c r="A116" s="84" t="s">
        <v>13</v>
      </c>
      <c r="B116" s="85" t="s">
        <v>116</v>
      </c>
      <c r="C116" s="85"/>
      <c r="D116" s="62" t="n">
        <f aca="false">D34</f>
        <v>0</v>
      </c>
    </row>
    <row r="117" customFormat="false" ht="12.75" hidden="false" customHeight="true" outlineLevel="0" collapsed="false">
      <c r="A117" s="84" t="s">
        <v>15</v>
      </c>
      <c r="B117" s="85" t="s">
        <v>117</v>
      </c>
      <c r="C117" s="85"/>
      <c r="D117" s="62" t="n">
        <f aca="false">D80</f>
        <v>0</v>
      </c>
    </row>
    <row r="118" customFormat="false" ht="12.75" hidden="false" customHeight="true" outlineLevel="0" collapsed="false">
      <c r="A118" s="84" t="s">
        <v>18</v>
      </c>
      <c r="B118" s="85" t="s">
        <v>118</v>
      </c>
      <c r="C118" s="85"/>
      <c r="D118" s="62" t="n">
        <f aca="false">D91</f>
        <v>0</v>
      </c>
    </row>
    <row r="119" customFormat="false" ht="12.75" hidden="false" customHeight="true" outlineLevel="0" collapsed="false">
      <c r="A119" s="84" t="s">
        <v>22</v>
      </c>
      <c r="B119" s="85" t="s">
        <v>119</v>
      </c>
      <c r="C119" s="85"/>
      <c r="D119" s="62" t="n">
        <f aca="false">D96</f>
        <v>0</v>
      </c>
    </row>
    <row r="120" customFormat="false" ht="16.5" hidden="false" customHeight="true" outlineLevel="0" collapsed="false">
      <c r="A120" s="26" t="s">
        <v>125</v>
      </c>
      <c r="B120" s="26"/>
      <c r="C120" s="26"/>
      <c r="D120" s="27" t="n">
        <f aca="false">SUM(D116:D119)</f>
        <v>0</v>
      </c>
    </row>
    <row r="121" customFormat="false" ht="12.75" hidden="false" customHeight="true" outlineLevel="0" collapsed="false">
      <c r="A121" s="84" t="s">
        <v>58</v>
      </c>
      <c r="B121" s="59" t="s">
        <v>121</v>
      </c>
      <c r="C121" s="59"/>
      <c r="D121" s="62" t="n">
        <f aca="false">D108</f>
        <v>0</v>
      </c>
    </row>
    <row r="122" customFormat="false" ht="16.5" hidden="false" customHeight="true" outlineLevel="0" collapsed="false">
      <c r="A122" s="26" t="s">
        <v>122</v>
      </c>
      <c r="B122" s="26"/>
      <c r="C122" s="26"/>
      <c r="D122" s="27" t="n">
        <f aca="false">TRUNC((D120+D121),2)</f>
        <v>0</v>
      </c>
    </row>
    <row r="123" customFormat="false" ht="12.75" hidden="false" customHeight="true" outlineLevel="0" collapsed="false">
      <c r="A123" s="86" t="s">
        <v>123</v>
      </c>
      <c r="B123" s="86"/>
      <c r="C123" s="86"/>
      <c r="D123" s="86"/>
    </row>
    <row r="127" customFormat="false" ht="12" hidden="true" customHeight="false" outlineLevel="0" collapsed="false">
      <c r="C127" s="79"/>
    </row>
    <row r="132" customFormat="false" ht="5.25" hidden="true" customHeight="true" outlineLevel="0" collapsed="false"/>
    <row r="148" customFormat="false" ht="7.5" hidden="true" customHeight="true" outlineLevel="0" collapsed="false"/>
    <row r="173" customFormat="false" ht="10.5" hidden="true" customHeight="true" outlineLevel="0" collapsed="false"/>
  </sheetData>
  <mergeCells count="69">
    <mergeCell ref="A8:B8"/>
    <mergeCell ref="C8:F8"/>
    <mergeCell ref="A9:B9"/>
    <mergeCell ref="C9:F9"/>
    <mergeCell ref="A11:D11"/>
    <mergeCell ref="A12:C12"/>
    <mergeCell ref="A13:C13"/>
    <mergeCell ref="B16:C16"/>
    <mergeCell ref="B17:C17"/>
    <mergeCell ref="B18:C18"/>
    <mergeCell ref="B19:C19"/>
    <mergeCell ref="B20:C20"/>
    <mergeCell ref="A21:D21"/>
    <mergeCell ref="A22:D22"/>
    <mergeCell ref="A23:D23"/>
    <mergeCell ref="B24:C24"/>
    <mergeCell ref="B25:C25"/>
    <mergeCell ref="B26:C26"/>
    <mergeCell ref="B27:C27"/>
    <mergeCell ref="B28:C28"/>
    <mergeCell ref="A31:D31"/>
    <mergeCell ref="B32:C32"/>
    <mergeCell ref="B33:C33"/>
    <mergeCell ref="A34:C34"/>
    <mergeCell ref="A35:D35"/>
    <mergeCell ref="A36:D36"/>
    <mergeCell ref="A37:D37"/>
    <mergeCell ref="A38:D38"/>
    <mergeCell ref="A42:B42"/>
    <mergeCell ref="A44:B44"/>
    <mergeCell ref="A45:I45"/>
    <mergeCell ref="A46:I46"/>
    <mergeCell ref="A48:D48"/>
    <mergeCell ref="A58:B58"/>
    <mergeCell ref="A59:I59"/>
    <mergeCell ref="A60:I60"/>
    <mergeCell ref="A61:I61"/>
    <mergeCell ref="A63:D63"/>
    <mergeCell ref="C67:D67"/>
    <mergeCell ref="C68:D68"/>
    <mergeCell ref="C69:D69"/>
    <mergeCell ref="C70:D70"/>
    <mergeCell ref="C71:D71"/>
    <mergeCell ref="A72:D72"/>
    <mergeCell ref="A73:D73"/>
    <mergeCell ref="A74:D74"/>
    <mergeCell ref="A75:D75"/>
    <mergeCell ref="A80:B80"/>
    <mergeCell ref="A83:D83"/>
    <mergeCell ref="A91:B91"/>
    <mergeCell ref="A93:D93"/>
    <mergeCell ref="B94:C94"/>
    <mergeCell ref="B95:C95"/>
    <mergeCell ref="B96:C96"/>
    <mergeCell ref="A97:D97"/>
    <mergeCell ref="A98:D98"/>
    <mergeCell ref="A99:D99"/>
    <mergeCell ref="A111:D111"/>
    <mergeCell ref="A112:D112"/>
    <mergeCell ref="A114:D114"/>
    <mergeCell ref="B115:C115"/>
    <mergeCell ref="B116:C116"/>
    <mergeCell ref="B117:C117"/>
    <mergeCell ref="B118:C118"/>
    <mergeCell ref="B119:C119"/>
    <mergeCell ref="A120:C120"/>
    <mergeCell ref="B121:C121"/>
    <mergeCell ref="A122:C122"/>
    <mergeCell ref="A123:D12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5527"/>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G7" activeCellId="0" sqref="G7:J7"/>
    </sheetView>
  </sheetViews>
  <sheetFormatPr defaultColWidth="9.13671875" defaultRowHeight="12.75" zeroHeight="true" outlineLevelRow="0" outlineLevelCol="0"/>
  <cols>
    <col collapsed="false" customWidth="false" hidden="true" outlineLevel="0" max="1" min="1" style="101" width="9.14"/>
    <col collapsed="false" customWidth="true" hidden="false" outlineLevel="0" max="2" min="2" style="102" width="8.56"/>
    <col collapsed="false" customWidth="true" hidden="false" outlineLevel="0" max="4" min="3" style="103" width="22.7"/>
    <col collapsed="false" customWidth="true" hidden="false" outlineLevel="0" max="5" min="5" style="102" width="15.99"/>
    <col collapsed="false" customWidth="true" hidden="false" outlineLevel="0" max="6" min="6" style="102" width="16.28"/>
    <col collapsed="false" customWidth="true" hidden="false" outlineLevel="0" max="7" min="7" style="102" width="19.41"/>
    <col collapsed="false" customWidth="true" hidden="false" outlineLevel="0" max="8" min="8" style="102" width="19.99"/>
    <col collapsed="false" customWidth="true" hidden="false" outlineLevel="0" max="9" min="9" style="102" width="19.41"/>
    <col collapsed="false" customWidth="true" hidden="false" outlineLevel="0" max="10" min="10" style="102" width="21.99"/>
    <col collapsed="false" customWidth="true" hidden="true" outlineLevel="0" max="11" min="11" style="101" width="14.56"/>
    <col collapsed="false" customWidth="false" hidden="true" outlineLevel="0" max="14" min="12" style="101" width="9.14"/>
    <col collapsed="false" customWidth="true" hidden="true" outlineLevel="0" max="15" min="15" style="101" width="24.41"/>
    <col collapsed="false" customWidth="false" hidden="true" outlineLevel="0" max="257" min="16" style="101" width="9.14"/>
  </cols>
  <sheetData>
    <row r="1" customFormat="false" ht="12.75" hidden="false" customHeight="true" outlineLevel="0" collapsed="false">
      <c r="B1" s="104" t="s">
        <v>0</v>
      </c>
      <c r="C1" s="105"/>
      <c r="D1" s="105"/>
      <c r="E1" s="106"/>
      <c r="F1" s="106"/>
      <c r="G1" s="106"/>
      <c r="H1" s="106"/>
      <c r="I1" s="106"/>
      <c r="J1" s="107"/>
    </row>
    <row r="2" customFormat="false" ht="12.75" hidden="false" customHeight="true" outlineLevel="0" collapsed="false">
      <c r="B2" s="108" t="s">
        <v>1</v>
      </c>
      <c r="C2" s="105"/>
      <c r="D2" s="105"/>
      <c r="E2" s="106"/>
      <c r="F2" s="106"/>
      <c r="G2" s="106"/>
      <c r="H2" s="106"/>
      <c r="I2" s="106"/>
      <c r="J2" s="107"/>
    </row>
    <row r="3" customFormat="false" ht="12.75" hidden="false" customHeight="true" outlineLevel="0" collapsed="false">
      <c r="B3" s="108" t="s">
        <v>2</v>
      </c>
      <c r="C3" s="105"/>
      <c r="D3" s="105"/>
      <c r="E3" s="106"/>
      <c r="F3" s="106"/>
      <c r="G3" s="106"/>
      <c r="H3" s="106"/>
      <c r="I3" s="106"/>
      <c r="J3" s="107"/>
    </row>
    <row r="4" customFormat="false" ht="12.75" hidden="false" customHeight="true" outlineLevel="0" collapsed="false">
      <c r="B4" s="108" t="s">
        <v>3</v>
      </c>
      <c r="C4" s="109"/>
      <c r="D4" s="109"/>
      <c r="E4" s="110"/>
      <c r="F4" s="110"/>
      <c r="G4" s="110"/>
      <c r="H4" s="110"/>
      <c r="I4" s="110"/>
      <c r="J4" s="107"/>
    </row>
    <row r="5" customFormat="false" ht="12.75" hidden="false" customHeight="true" outlineLevel="0" collapsed="false">
      <c r="B5" s="111" t="s">
        <v>4</v>
      </c>
      <c r="C5" s="112"/>
      <c r="D5" s="112"/>
      <c r="E5" s="113"/>
      <c r="F5" s="113"/>
      <c r="G5" s="113"/>
      <c r="H5" s="113"/>
      <c r="I5" s="113"/>
      <c r="J5" s="114"/>
    </row>
    <row r="6" customFormat="false" ht="12.75" hidden="false" customHeight="true" outlineLevel="0" collapsed="false">
      <c r="B6" s="115"/>
      <c r="C6" s="105"/>
      <c r="D6" s="105"/>
      <c r="E6" s="115"/>
      <c r="F6" s="115"/>
      <c r="G6" s="115"/>
      <c r="H6" s="115"/>
      <c r="I6" s="115"/>
      <c r="J6" s="115"/>
    </row>
    <row r="7" customFormat="false" ht="12.75" hidden="false" customHeight="true" outlineLevel="0" collapsed="false">
      <c r="B7" s="116" t="s">
        <v>136</v>
      </c>
      <c r="C7" s="116"/>
      <c r="D7" s="116"/>
      <c r="E7" s="116"/>
      <c r="F7" s="116"/>
      <c r="G7" s="5" t="s">
        <v>137</v>
      </c>
      <c r="H7" s="5"/>
      <c r="I7" s="5"/>
      <c r="J7" s="5"/>
    </row>
    <row r="8" customFormat="false" ht="15" hidden="false" customHeight="true" outlineLevel="0" collapsed="false">
      <c r="B8" s="116" t="s">
        <v>7</v>
      </c>
      <c r="C8" s="116"/>
      <c r="D8" s="116"/>
      <c r="E8" s="116"/>
      <c r="F8" s="116"/>
      <c r="G8" s="5" t="s">
        <v>8</v>
      </c>
      <c r="H8" s="5"/>
      <c r="I8" s="5"/>
      <c r="J8" s="5"/>
    </row>
    <row r="9" customFormat="false" ht="12.75" hidden="false" customHeight="true" outlineLevel="0" collapsed="false">
      <c r="B9" s="115"/>
      <c r="C9" s="105"/>
      <c r="D9" s="105"/>
      <c r="E9" s="115"/>
      <c r="F9" s="115"/>
      <c r="G9" s="115"/>
      <c r="H9" s="115"/>
      <c r="I9" s="115"/>
      <c r="J9" s="115"/>
    </row>
    <row r="10" customFormat="false" ht="12.75" hidden="false" customHeight="true" outlineLevel="0" collapsed="false">
      <c r="B10" s="115"/>
      <c r="C10" s="105"/>
      <c r="D10" s="105"/>
      <c r="E10" s="115"/>
      <c r="F10" s="115"/>
      <c r="G10" s="115"/>
      <c r="H10" s="115"/>
      <c r="I10" s="115"/>
      <c r="J10" s="115"/>
    </row>
    <row r="11" customFormat="false" ht="12.75" hidden="false" customHeight="true" outlineLevel="0" collapsed="false">
      <c r="B11" s="117" t="s">
        <v>138</v>
      </c>
      <c r="C11" s="117"/>
      <c r="D11" s="117"/>
      <c r="E11" s="117"/>
      <c r="F11" s="117"/>
      <c r="G11" s="117"/>
      <c r="H11" s="117"/>
      <c r="I11" s="117"/>
      <c r="J11" s="117"/>
    </row>
    <row r="12" customFormat="false" ht="12.75" hidden="false" customHeight="true" outlineLevel="0" collapsed="false">
      <c r="B12" s="118"/>
      <c r="C12" s="118"/>
      <c r="D12" s="118"/>
      <c r="E12" s="118"/>
      <c r="F12" s="118"/>
      <c r="G12" s="118"/>
      <c r="H12" s="118"/>
      <c r="I12" s="118"/>
      <c r="J12" s="118"/>
    </row>
    <row r="13" customFormat="false" ht="36" hidden="false" customHeight="true" outlineLevel="0" collapsed="false">
      <c r="B13" s="119" t="s">
        <v>139</v>
      </c>
      <c r="C13" s="119" t="s">
        <v>140</v>
      </c>
      <c r="D13" s="119" t="s">
        <v>141</v>
      </c>
      <c r="E13" s="119" t="s">
        <v>142</v>
      </c>
      <c r="F13" s="119" t="s">
        <v>143</v>
      </c>
      <c r="G13" s="119" t="s">
        <v>144</v>
      </c>
      <c r="H13" s="119" t="s">
        <v>145</v>
      </c>
      <c r="I13" s="119" t="s">
        <v>146</v>
      </c>
      <c r="J13" s="119" t="s">
        <v>147</v>
      </c>
    </row>
    <row r="14" customFormat="false" ht="12.75" hidden="false" customHeight="true" outlineLevel="0" collapsed="false">
      <c r="B14" s="119"/>
      <c r="C14" s="119"/>
      <c r="D14" s="119"/>
      <c r="E14" s="119"/>
      <c r="F14" s="119" t="s">
        <v>115</v>
      </c>
      <c r="G14" s="119" t="s">
        <v>115</v>
      </c>
      <c r="H14" s="119" t="s">
        <v>115</v>
      </c>
      <c r="I14" s="119"/>
      <c r="J14" s="119" t="s">
        <v>115</v>
      </c>
    </row>
    <row r="15" customFormat="false" ht="12.75" hidden="false" customHeight="true" outlineLevel="0" collapsed="false">
      <c r="B15" s="119"/>
      <c r="C15" s="119" t="s">
        <v>148</v>
      </c>
      <c r="D15" s="119" t="s">
        <v>149</v>
      </c>
      <c r="E15" s="119" t="s">
        <v>150</v>
      </c>
      <c r="F15" s="119" t="s">
        <v>151</v>
      </c>
      <c r="G15" s="119" t="s">
        <v>152</v>
      </c>
      <c r="H15" s="119" t="s">
        <v>153</v>
      </c>
      <c r="I15" s="119" t="s">
        <v>154</v>
      </c>
      <c r="J15" s="119" t="s">
        <v>155</v>
      </c>
    </row>
    <row r="16" customFormat="false" ht="24" hidden="false" customHeight="true" outlineLevel="0" collapsed="false">
      <c r="B16" s="120" t="n">
        <v>1</v>
      </c>
      <c r="C16" s="120" t="s">
        <v>156</v>
      </c>
      <c r="D16" s="120" t="s">
        <v>12</v>
      </c>
      <c r="E16" s="121" t="n">
        <v>2</v>
      </c>
      <c r="F16" s="122" t="n">
        <f aca="false">'1.1 - GOVERNANÇA - PLENO'!D122</f>
        <v>0</v>
      </c>
      <c r="G16" s="123" t="n">
        <f aca="false">F16*E16</f>
        <v>0</v>
      </c>
      <c r="H16" s="123" t="n">
        <f aca="false">G16*12</f>
        <v>0</v>
      </c>
      <c r="I16" s="124" t="n">
        <v>17256</v>
      </c>
      <c r="J16" s="125" t="n">
        <f aca="false">TRUNC(H20/I16,2)</f>
        <v>0</v>
      </c>
    </row>
    <row r="17" customFormat="false" ht="24" hidden="false" customHeight="true" outlineLevel="0" collapsed="false">
      <c r="B17" s="120"/>
      <c r="C17" s="120"/>
      <c r="D17" s="120" t="s">
        <v>124</v>
      </c>
      <c r="E17" s="121" t="n">
        <v>1</v>
      </c>
      <c r="F17" s="122" t="n">
        <f aca="false">'1.2 - GOVERNANÇA - SENIOR'!D122</f>
        <v>0</v>
      </c>
      <c r="G17" s="123" t="n">
        <f aca="false">F17*E17</f>
        <v>0</v>
      </c>
      <c r="H17" s="123" t="n">
        <f aca="false">G17*12</f>
        <v>0</v>
      </c>
      <c r="I17" s="124"/>
      <c r="J17" s="125"/>
    </row>
    <row r="18" customFormat="false" ht="24" hidden="false" customHeight="true" outlineLevel="0" collapsed="false">
      <c r="B18" s="120"/>
      <c r="C18" s="120"/>
      <c r="D18" s="120" t="s">
        <v>126</v>
      </c>
      <c r="E18" s="121" t="n">
        <v>3</v>
      </c>
      <c r="F18" s="122" t="n">
        <f aca="false">'1.3 - PROC TRAB - PLENO'!D122</f>
        <v>0</v>
      </c>
      <c r="G18" s="123" t="n">
        <f aca="false">F18*E18</f>
        <v>0</v>
      </c>
      <c r="H18" s="123" t="n">
        <f aca="false">G18*12</f>
        <v>0</v>
      </c>
      <c r="I18" s="124"/>
      <c r="J18" s="125"/>
    </row>
    <row r="19" customFormat="false" ht="24" hidden="false" customHeight="true" outlineLevel="0" collapsed="false">
      <c r="B19" s="120"/>
      <c r="C19" s="120"/>
      <c r="D19" s="120" t="s">
        <v>128</v>
      </c>
      <c r="E19" s="121" t="n">
        <v>3</v>
      </c>
      <c r="F19" s="122" t="n">
        <f aca="false">'1.4 - CONFORMIDADE - SENIOR'!D122</f>
        <v>0</v>
      </c>
      <c r="G19" s="123" t="n">
        <f aca="false">F19*E19</f>
        <v>0</v>
      </c>
      <c r="H19" s="123" t="n">
        <f aca="false">G19*12</f>
        <v>0</v>
      </c>
      <c r="I19" s="124"/>
      <c r="J19" s="125"/>
    </row>
    <row r="20" customFormat="false" ht="12.75" hidden="false" customHeight="true" outlineLevel="0" collapsed="false">
      <c r="B20" s="120"/>
      <c r="C20" s="120"/>
      <c r="D20" s="119" t="s">
        <v>157</v>
      </c>
      <c r="E20" s="119"/>
      <c r="F20" s="119"/>
      <c r="G20" s="125" t="n">
        <f aca="false">SUM(G16:G19)</f>
        <v>0</v>
      </c>
      <c r="H20" s="125" t="n">
        <f aca="false">SUM(H16:H19)</f>
        <v>0</v>
      </c>
      <c r="I20" s="124"/>
      <c r="J20" s="125"/>
    </row>
    <row r="21" customFormat="false" ht="12.75" hidden="false" customHeight="true" outlineLevel="0" collapsed="false">
      <c r="B21" s="126"/>
      <c r="C21" s="126"/>
      <c r="D21" s="126"/>
      <c r="E21" s="126"/>
      <c r="F21" s="126"/>
      <c r="G21" s="126"/>
      <c r="H21" s="126"/>
      <c r="I21" s="126"/>
      <c r="J21" s="126"/>
    </row>
    <row r="22" customFormat="false" ht="24" hidden="false" customHeight="true" outlineLevel="0" collapsed="false">
      <c r="B22" s="120" t="n">
        <v>2</v>
      </c>
      <c r="C22" s="120" t="s">
        <v>158</v>
      </c>
      <c r="D22" s="120" t="s">
        <v>159</v>
      </c>
      <c r="E22" s="121" t="n">
        <v>2</v>
      </c>
      <c r="F22" s="122" t="n">
        <f aca="false">'2.1 - ARQ CORP - SENIOR'!D122</f>
        <v>0</v>
      </c>
      <c r="G22" s="123" t="n">
        <f aca="false">F22*E22</f>
        <v>0</v>
      </c>
      <c r="H22" s="123" t="n">
        <f aca="false">G22*12</f>
        <v>0</v>
      </c>
      <c r="I22" s="127" t="n">
        <v>18462</v>
      </c>
      <c r="J22" s="125" t="n">
        <f aca="false">TRUNC(H25/I22,2)</f>
        <v>0</v>
      </c>
    </row>
    <row r="23" customFormat="false" ht="24" hidden="false" customHeight="true" outlineLevel="0" collapsed="false">
      <c r="B23" s="120"/>
      <c r="C23" s="120"/>
      <c r="D23" s="120" t="s">
        <v>132</v>
      </c>
      <c r="E23" s="120" t="n">
        <v>2</v>
      </c>
      <c r="F23" s="128" t="n">
        <f aca="false">'2.2 - ANALISTA QUAL - SENIOR'!D122</f>
        <v>0</v>
      </c>
      <c r="G23" s="123" t="n">
        <f aca="false">F23*E23</f>
        <v>0</v>
      </c>
      <c r="H23" s="123" t="n">
        <f aca="false">G23*12</f>
        <v>0</v>
      </c>
      <c r="I23" s="127"/>
      <c r="J23" s="125"/>
    </row>
    <row r="24" customFormat="false" ht="24" hidden="false" customHeight="true" outlineLevel="0" collapsed="false">
      <c r="B24" s="120"/>
      <c r="C24" s="120"/>
      <c r="D24" s="120" t="s">
        <v>134</v>
      </c>
      <c r="E24" s="120" t="n">
        <v>2</v>
      </c>
      <c r="F24" s="128" t="n">
        <f aca="false">'2.3 - GER PROJETO - SENIOR'!D122</f>
        <v>0</v>
      </c>
      <c r="G24" s="123" t="n">
        <f aca="false">F24*E24</f>
        <v>0</v>
      </c>
      <c r="H24" s="123" t="n">
        <f aca="false">G24*12</f>
        <v>0</v>
      </c>
      <c r="I24" s="127"/>
      <c r="J24" s="125"/>
    </row>
    <row r="25" customFormat="false" ht="12.75" hidden="false" customHeight="true" outlineLevel="0" collapsed="false">
      <c r="B25" s="120"/>
      <c r="C25" s="120"/>
      <c r="D25" s="119" t="s">
        <v>157</v>
      </c>
      <c r="E25" s="119"/>
      <c r="F25" s="119"/>
      <c r="G25" s="125" t="n">
        <f aca="false">SUM(G22:G24)</f>
        <v>0</v>
      </c>
      <c r="H25" s="125" t="n">
        <f aca="false">SUM(H22:H24)</f>
        <v>0</v>
      </c>
      <c r="I25" s="127"/>
      <c r="J25" s="125"/>
    </row>
    <row r="26" customFormat="false" ht="12.75" hidden="false" customHeight="true" outlineLevel="0" collapsed="false">
      <c r="B26" s="126"/>
      <c r="C26" s="126"/>
      <c r="D26" s="126"/>
      <c r="E26" s="126"/>
      <c r="F26" s="126"/>
      <c r="G26" s="126"/>
      <c r="H26" s="126"/>
      <c r="I26" s="126"/>
      <c r="J26" s="126"/>
    </row>
    <row r="27" customFormat="false" ht="12.75" hidden="false" customHeight="true" outlineLevel="0" collapsed="false">
      <c r="E27" s="129"/>
    </row>
    <row r="28" customFormat="false" ht="24" hidden="false" customHeight="true" outlineLevel="0" collapsed="false">
      <c r="B28" s="119" t="s">
        <v>139</v>
      </c>
      <c r="C28" s="119" t="s">
        <v>140</v>
      </c>
      <c r="D28" s="119" t="s">
        <v>160</v>
      </c>
      <c r="E28" s="119" t="s">
        <v>161</v>
      </c>
      <c r="F28" s="119" t="s">
        <v>162</v>
      </c>
      <c r="G28" s="119" t="s">
        <v>163</v>
      </c>
      <c r="H28" s="130"/>
      <c r="I28" s="130"/>
      <c r="J28" s="130"/>
    </row>
    <row r="29" customFormat="false" ht="24" hidden="false" customHeight="true" outlineLevel="0" collapsed="false">
      <c r="B29" s="120" t="n">
        <v>1</v>
      </c>
      <c r="C29" s="120" t="s">
        <v>156</v>
      </c>
      <c r="D29" s="120" t="s">
        <v>164</v>
      </c>
      <c r="E29" s="131" t="n">
        <f aca="false">I16</f>
        <v>17256</v>
      </c>
      <c r="F29" s="132" t="n">
        <f aca="false">J16</f>
        <v>0</v>
      </c>
      <c r="G29" s="133" t="n">
        <f aca="false">F29*E29</f>
        <v>0</v>
      </c>
      <c r="H29" s="130"/>
      <c r="I29" s="130"/>
      <c r="J29" s="130"/>
    </row>
    <row r="30" customFormat="false" ht="24" hidden="false" customHeight="true" outlineLevel="0" collapsed="false">
      <c r="B30" s="120" t="n">
        <v>2</v>
      </c>
      <c r="C30" s="120" t="s">
        <v>158</v>
      </c>
      <c r="D30" s="120" t="s">
        <v>164</v>
      </c>
      <c r="E30" s="131" t="n">
        <f aca="false">I22</f>
        <v>18462</v>
      </c>
      <c r="F30" s="132" t="n">
        <f aca="false">J22</f>
        <v>0</v>
      </c>
      <c r="G30" s="133" t="n">
        <f aca="false">F30*E30</f>
        <v>0</v>
      </c>
      <c r="J30" s="134"/>
    </row>
    <row r="31" customFormat="false" ht="12.75" hidden="false" customHeight="true" outlineLevel="0" collapsed="false">
      <c r="B31" s="135" t="s">
        <v>165</v>
      </c>
      <c r="C31" s="135"/>
      <c r="D31" s="135"/>
      <c r="E31" s="135"/>
      <c r="F31" s="135"/>
      <c r="G31" s="136" t="n">
        <f aca="false">SUM(G29:G30)</f>
        <v>0</v>
      </c>
    </row>
    <row r="32" customFormat="false" ht="12.75" hidden="true" customHeight="true" outlineLevel="0" collapsed="false">
      <c r="E32" s="129"/>
    </row>
    <row r="33" customFormat="false" ht="12.75" hidden="true" customHeight="true" outlineLevel="0" collapsed="false">
      <c r="E33" s="129"/>
    </row>
    <row r="34" customFormat="false" ht="12.75" hidden="true" customHeight="true" outlineLevel="0" collapsed="false">
      <c r="E34" s="129"/>
    </row>
    <row r="35" customFormat="false" ht="12.75" hidden="true" customHeight="true" outlineLevel="0" collapsed="false">
      <c r="E35" s="129"/>
    </row>
    <row r="65527" customFormat="false" ht="12.75" hidden="false" customHeight="true" outlineLevel="0" collapsed="false"/>
  </sheetData>
  <mergeCells count="24">
    <mergeCell ref="B7:F7"/>
    <mergeCell ref="G7:J7"/>
    <mergeCell ref="B8:F8"/>
    <mergeCell ref="G8:J8"/>
    <mergeCell ref="B11:J11"/>
    <mergeCell ref="B12:J12"/>
    <mergeCell ref="B13:B15"/>
    <mergeCell ref="C13:C14"/>
    <mergeCell ref="D13:D14"/>
    <mergeCell ref="E13:E14"/>
    <mergeCell ref="I13:I14"/>
    <mergeCell ref="B16:B20"/>
    <mergeCell ref="C16:C20"/>
    <mergeCell ref="I16:I20"/>
    <mergeCell ref="J16:J20"/>
    <mergeCell ref="D20:F20"/>
    <mergeCell ref="B21:J21"/>
    <mergeCell ref="B22:B25"/>
    <mergeCell ref="C22:C25"/>
    <mergeCell ref="I22:I25"/>
    <mergeCell ref="J22:J25"/>
    <mergeCell ref="D25:F25"/>
    <mergeCell ref="B26:J26"/>
    <mergeCell ref="B31:F31"/>
  </mergeCells>
  <printOptions headings="false" gridLines="false" gridLinesSet="true" horizontalCentered="false" verticalCentered="false"/>
  <pageMargins left="1.25972222222222" right="0.511805555555556" top="0.417361111111111"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14:09:41Z</dcterms:created>
  <dc:creator/>
  <dc:description/>
  <dc:language>en-US</dc:language>
  <cp:lastModifiedBy/>
  <cp:lastPrinted>2020-02-17T17:30:12Z</cp:lastPrinted>
  <dcterms:modified xsi:type="dcterms:W3CDTF">2020-11-27T13:18:20Z</dcterms:modified>
  <cp:revision>0</cp:revision>
  <dc:subject/>
  <dc:title/>
</cp:coreProperties>
</file>